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I$1740</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716">
  <si>
    <t xml:space="preserve">CONSILIUL JUDEŢEAN VÂLCEA</t>
  </si>
  <si>
    <t xml:space="preserve">Anexa nr.1</t>
  </si>
  <si>
    <t xml:space="preserve">la Hotărârea Consiliului Judeţean</t>
  </si>
  <si>
    <t xml:space="preserve">nr. ___________din __________2006</t>
  </si>
  <si>
    <t xml:space="preserve">BUGETUL PROPRIU RECTIFICAT AL JUDEŢULUI VÂLCEA,  PE ANUL 2006</t>
  </si>
  <si>
    <t xml:space="preserve">mii lei</t>
  </si>
  <si>
    <t xml:space="preserve">Cod</t>
  </si>
  <si>
    <t xml:space="preserve">DENUMIREA INDICATORILOR</t>
  </si>
  <si>
    <t xml:space="preserve">Program actualizat  </t>
  </si>
  <si>
    <t xml:space="preserve">trim. I</t>
  </si>
  <si>
    <t xml:space="preserve">trim. II</t>
  </si>
  <si>
    <t xml:space="preserve">trim. III</t>
  </si>
  <si>
    <t xml:space="preserve">trim IV</t>
  </si>
  <si>
    <t xml:space="preserve">Influenţ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02.01</t>
  </si>
  <si>
    <t xml:space="preserve">Impozit pe profit de la  agentii economici *)</t>
  </si>
  <si>
    <t xml:space="preserve">A12. IMPOZIT PE VENIT, PROFIT ŞI CÎŞTIGURI DIN CAPITAL DE LA PERSOANE FIZICE</t>
  </si>
  <si>
    <t xml:space="preserve">04.02.</t>
  </si>
  <si>
    <t xml:space="preserve">Cote si sume defalcate din impozitul pe venit </t>
  </si>
  <si>
    <t xml:space="preserve">04.02.01</t>
  </si>
  <si>
    <t xml:space="preserve">Cote defalcate din impozitul pe venit</t>
  </si>
  <si>
    <t xml:space="preserve">04.02.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05.02.50</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6.02.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şi taxe pe propietate</t>
  </si>
  <si>
    <t xml:space="preserve">07.02.01</t>
  </si>
  <si>
    <t xml:space="preserve">Impozit pe clădiri</t>
  </si>
  <si>
    <t xml:space="preserve">07.02.01.01</t>
  </si>
  <si>
    <t xml:space="preserve">Impozit pe clădiri de la persoane fizice</t>
  </si>
  <si>
    <t xml:space="preserve">07.02.01.02</t>
  </si>
  <si>
    <t xml:space="preserve">Impozit pe clădiri de la persoane juridice</t>
  </si>
  <si>
    <t xml:space="preserve">07.02.02</t>
  </si>
  <si>
    <t xml:space="preserve">Impozit pe terenuri</t>
  </si>
  <si>
    <t xml:space="preserve">07.02.02.01</t>
  </si>
  <si>
    <t xml:space="preserve">Impozit pe terenuri de la persoane fizice</t>
  </si>
  <si>
    <t xml:space="preserve">07.02.02.02</t>
  </si>
  <si>
    <t xml:space="preserve">Impozit pe ternuri de la persoane juridice</t>
  </si>
  <si>
    <t xml:space="preserve">07.02.03</t>
  </si>
  <si>
    <t xml:space="preserve">Taxe judiciare de timbru, taxe de timbru pentru activitatea notariala si alte taxe de timbru  </t>
  </si>
  <si>
    <t xml:space="preserve">07.02.50</t>
  </si>
  <si>
    <t xml:space="preserve">Alte impozite si taxe  pe proprietate </t>
  </si>
  <si>
    <t xml:space="preserve">A4. IMPOZITE SI TAXE PE BUNURI SI SERVICII</t>
  </si>
  <si>
    <t xml:space="preserve">Sume defalcate din TVA</t>
  </si>
  <si>
    <t xml:space="preserve">11.02.01</t>
  </si>
  <si>
    <t xml:space="preserve">Sume defalcate din taxa pe valoarea adăugată pentru finanţarea cheltuielilor descentralizate la nivelul judeţelor şi Municipiului Bucureşti</t>
  </si>
  <si>
    <t xml:space="preserve">11.02.03</t>
  </si>
  <si>
    <t xml:space="preserve">Sume defalcate din taxa pe valoarea adăugată pentru finanţarea cheltuielilor descentralizate la nivelul comunelor, oraşelor, municipiilor şi sectoarelor Bucureşti</t>
  </si>
  <si>
    <t xml:space="preserve">11.02.04</t>
  </si>
  <si>
    <t xml:space="preserve">Sume defalcate din taxa pe valoarea adăugată pentru sistemele centralizate de producere şi distribuţie a energiei termice</t>
  </si>
  <si>
    <t xml:space="preserve">11.02.05</t>
  </si>
  <si>
    <t xml:space="preserve">Sume defalcate din taxa pe valoarea adăugată pentru drumuri</t>
  </si>
  <si>
    <t xml:space="preserve">11.02.06</t>
  </si>
  <si>
    <t xml:space="preserve">Sume defalcate din taxa pe valoarea adăugată pentru echilibrarea bugetelor locale</t>
  </si>
  <si>
    <t xml:space="preserve">Alte impozite si taxe generale pe bunuri si servicii</t>
  </si>
  <si>
    <t xml:space="preserve">12.02.07</t>
  </si>
  <si>
    <t xml:space="preserve">      Taxe hoteliere</t>
  </si>
  <si>
    <t xml:space="preserve">TAXE PE SERVICII SPECIFICE</t>
  </si>
  <si>
    <t xml:space="preserve">15.02.01</t>
  </si>
  <si>
    <t xml:space="preserve">Impozit pe spectacole</t>
  </si>
  <si>
    <t xml:space="preserve">15.02.50</t>
  </si>
  <si>
    <t xml:space="preserve">Alte taxe pe servicii specifice</t>
  </si>
  <si>
    <t xml:space="preserve">TAXE PE UTILIZAREA BUNURILOR, AUTORIZAREA UTILIZARII BUNURILOR SAU PE DESFASURAREA DE  ACTIVITATI</t>
  </si>
  <si>
    <t xml:space="preserve">16.02.02</t>
  </si>
  <si>
    <t xml:space="preserve">Taxa asupra  mijloacelor de transport</t>
  </si>
  <si>
    <t xml:space="preserve">16.02.02.01</t>
  </si>
  <si>
    <t xml:space="preserve">Taxa pe mijloacele de transport deţinute de persoane fizice</t>
  </si>
  <si>
    <t xml:space="preserve">16.02.02.02</t>
  </si>
  <si>
    <t xml:space="preserve">Taxa pe mijloacele de transport deţinute de persoane juridice</t>
  </si>
  <si>
    <t xml:space="preserve">16.02.03</t>
  </si>
  <si>
    <t xml:space="preserve">Taxe si tarife pentru eliberarea de licente si autorizatii de functionare</t>
  </si>
  <si>
    <t xml:space="preserve">16.02.50</t>
  </si>
  <si>
    <t xml:space="preserve">Alte taxe pe utilizarea bunurilor, autorizarea utilizarii bunurilor sau pe desfasurare de activitati</t>
  </si>
  <si>
    <t xml:space="preserve">A6. ALTE IMPOZITE SI  TAXE FISCALE</t>
  </si>
  <si>
    <t xml:space="preserve">18.02.</t>
  </si>
  <si>
    <t xml:space="preserve">Alte impozite şi taxe fiscale</t>
  </si>
  <si>
    <t xml:space="preserve">18.02.50</t>
  </si>
  <si>
    <t xml:space="preserve">Alte impozite si taxe</t>
  </si>
  <si>
    <t xml:space="preserve">C. VENITURI NEFISCALE</t>
  </si>
  <si>
    <t xml:space="preserve">C1. VENITURI DIN PROPIETATE</t>
  </si>
  <si>
    <t xml:space="preserve">30.02.</t>
  </si>
  <si>
    <t xml:space="preserve">Venituri din propietate</t>
  </si>
  <si>
    <t xml:space="preserve">30.02.01</t>
  </si>
  <si>
    <t xml:space="preserve">Varsaminte din profitul net al regiilor autonome, societatilor si companiilor nationale</t>
  </si>
  <si>
    <t xml:space="preserve">30.02.03</t>
  </si>
  <si>
    <t xml:space="preserve">Restituiri de fonduri din finantarea bugetara a anilor precedenti</t>
  </si>
  <si>
    <t xml:space="preserve">30.02.05</t>
  </si>
  <si>
    <t xml:space="preserve">Venituri din concesiuni si inchirieri</t>
  </si>
  <si>
    <t xml:space="preserve">30.02.08</t>
  </si>
  <si>
    <t xml:space="preserve">Venituri din dividende </t>
  </si>
  <si>
    <t xml:space="preserve">30.02.50</t>
  </si>
  <si>
    <t xml:space="preserve">Alte venituri din proprietate</t>
  </si>
  <si>
    <t xml:space="preserve">Venituri din dobanzi</t>
  </si>
  <si>
    <t xml:space="preserve">31.02.03</t>
  </si>
  <si>
    <t xml:space="preserve">Alte venituri din dobanzi</t>
  </si>
  <si>
    <t xml:space="preserve">Venituri din prestări servicii şi alte activităţi</t>
  </si>
  <si>
    <t xml:space="preserve">33.02.08</t>
  </si>
  <si>
    <t xml:space="preserve">Venituri din prestari de servicii</t>
  </si>
  <si>
    <t xml:space="preserve">33.02.10</t>
  </si>
  <si>
    <t xml:space="preserve">Contributia  parintilor sau sustinatorilor legali pentru intretinerea copiilor in crese</t>
  </si>
  <si>
    <t xml:space="preserve">33.02.12</t>
  </si>
  <si>
    <t xml:space="preserve">Contributia  persoanelor beneficiare ale  cantinelor de ajutor social</t>
  </si>
  <si>
    <t xml:space="preserve">33.02.24</t>
  </si>
  <si>
    <t xml:space="preserve">Taxe din activitati cadastrale si agricultura</t>
  </si>
  <si>
    <t xml:space="preserve">33.02.27</t>
  </si>
  <si>
    <t xml:space="preserve">Contribuţia lunară a părinţilor pentru întreţinerea copiilor în unităţile de protecţie socială</t>
  </si>
  <si>
    <t xml:space="preserve">33.02.28</t>
  </si>
  <si>
    <t xml:space="preserve">Venituri din recuperarea cheltuielilor de judecata, imputatii si despagubiri</t>
  </si>
  <si>
    <t xml:space="preserve">33.02.50</t>
  </si>
  <si>
    <t xml:space="preserve">Alte venituri din prestari de servicii si alte activitati</t>
  </si>
  <si>
    <t xml:space="preserve">VENITURI DIN TAXE ADMINISTRATIVE, ELIBERARI PERMISE</t>
  </si>
  <si>
    <t xml:space="preserve">34.02.02</t>
  </si>
  <si>
    <t xml:space="preserve">Taxe extrajudiciare de timbru</t>
  </si>
  <si>
    <t xml:space="preserve">34.02.50</t>
  </si>
  <si>
    <t xml:space="preserve">Alte venituri din taxe administrative, eliberari permise</t>
  </si>
  <si>
    <t xml:space="preserve">AMENZI, PENALITATI SI CONFISCARI</t>
  </si>
  <si>
    <t xml:space="preserve">35.02.01</t>
  </si>
  <si>
    <t xml:space="preserve">Venituri din amenzi si alte sanctiuni aplicate potrivit dispozitiilor legale</t>
  </si>
  <si>
    <t xml:space="preserve">35.02.02</t>
  </si>
  <si>
    <t xml:space="preserve">Penalitati pentru nedepunerea sau depunerea cu intirziere declaratiei de impozite si taxe</t>
  </si>
  <si>
    <t xml:space="preserve">35.02.03</t>
  </si>
  <si>
    <t xml:space="preserve">Incasari din valorificarea bunurilor confiscate, abandonate si alte sume constatate odata cu  confiscarea potrivit legii</t>
  </si>
  <si>
    <t xml:space="preserve">35.02.50</t>
  </si>
  <si>
    <t xml:space="preserve">Alte amenzi, penalitati si confiscari</t>
  </si>
  <si>
    <t xml:space="preserve">DIVERSE VENITURI </t>
  </si>
  <si>
    <t xml:space="preserve">36.02.05</t>
  </si>
  <si>
    <t xml:space="preserve">Varsaminte din veniturile si/sau disponibilitatile institutiilor publice </t>
  </si>
  <si>
    <t xml:space="preserve">36.02.11</t>
  </si>
  <si>
    <t xml:space="preserve">Venituri din ajutoare de stat recuperate</t>
  </si>
  <si>
    <t xml:space="preserve">36.02.50</t>
  </si>
  <si>
    <t xml:space="preserve">Alte venituri</t>
  </si>
  <si>
    <t xml:space="preserve">TRANSFERURI VOLUNTARE, ALTELE DECAT SUBVENTIILE</t>
  </si>
  <si>
    <t xml:space="preserve">37.02.01</t>
  </si>
  <si>
    <t xml:space="preserve">Donatii si sponsorizari</t>
  </si>
  <si>
    <t xml:space="preserve">37.02.50</t>
  </si>
  <si>
    <t xml:space="preserve">Alte transferuri voluntare</t>
  </si>
  <si>
    <t xml:space="preserve">II. VENITURI DIN CAPITAL</t>
  </si>
  <si>
    <t xml:space="preserve">39.02.</t>
  </si>
  <si>
    <t xml:space="preserve">VENITURI DIN VALORIFICAREA UNOR BUNURI</t>
  </si>
  <si>
    <t xml:space="preserve">39.02.01</t>
  </si>
  <si>
    <t xml:space="preserve">Venituri din valorificarea unor bunuri ale institutiilor publice</t>
  </si>
  <si>
    <t xml:space="preserve">39.02.03</t>
  </si>
  <si>
    <t xml:space="preserve">Venituri din vanzarea locuintelor construite din fondurile statului</t>
  </si>
  <si>
    <t xml:space="preserve">39.02.04</t>
  </si>
  <si>
    <t xml:space="preserve">Venituri din privatizare</t>
  </si>
  <si>
    <t xml:space="preserve">39.02.07</t>
  </si>
  <si>
    <t xml:space="preserve">Venituri din vanzarea unor bunuri apartinand domeniului privat</t>
  </si>
  <si>
    <t xml:space="preserve">III. OPERAŢIUNI FINANCIARE</t>
  </si>
  <si>
    <t xml:space="preserve">INCASARI DIN RAMBURSAREA IMPRUMUTURILOR ACORDATE</t>
  </si>
  <si>
    <t xml:space="preserve">40.02.06</t>
  </si>
  <si>
    <t xml:space="preserve">Incasari din rambursarea imprumuturilor pentru infiintarea unor institutii si servicii publice de interes local sau a unor activitati finantate integral din venituri proprii</t>
  </si>
  <si>
    <t xml:space="preserve">40.02.07</t>
  </si>
  <si>
    <t xml:space="preserve">Incasari din rambursarea microcreditelor  de la persoane fizice si juridice</t>
  </si>
  <si>
    <t xml:space="preserve">40.02.10</t>
  </si>
  <si>
    <t xml:space="preserve">Imprumuturi temporare din trezoreria statului *)</t>
  </si>
  <si>
    <t xml:space="preserve">40.02.11</t>
  </si>
  <si>
    <t xml:space="preserve">Sume din fondul de rulment pentru acoperirea golurilor temporare de casa *)</t>
  </si>
  <si>
    <t xml:space="preserve">40.02.50</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42.02.01</t>
  </si>
  <si>
    <t xml:space="preserve">Retehnologizarea centralelor termice şi electrice  de termoficare</t>
  </si>
  <si>
    <t xml:space="preserve">42.02.03</t>
  </si>
  <si>
    <t xml:space="preserve">Investitii finantate partial din imprumuturi externe</t>
  </si>
  <si>
    <t xml:space="preserve">42.02.04</t>
  </si>
  <si>
    <t xml:space="preserve">Aeroporturi de interes local</t>
  </si>
  <si>
    <t xml:space="preserve">42.02.05</t>
  </si>
  <si>
    <t xml:space="preserve">Planuri si  regulamente de urbanism</t>
  </si>
  <si>
    <t xml:space="preserve">42.02.06</t>
  </si>
  <si>
    <t xml:space="preserve">Străzi care se vor amenaja în perimetrele destinate construcţiilor de cvartale de locuinţe noi</t>
  </si>
  <si>
    <t xml:space="preserve">42.02.07</t>
  </si>
  <si>
    <t xml:space="preserve">Finanţarea studiilor de fezabilitate aferente proiectelor SAPARD</t>
  </si>
  <si>
    <t xml:space="preserve">42.02.09</t>
  </si>
  <si>
    <t xml:space="preserve">Finanţarea programului de pietruire a drumurilor comunale şi alimentare cu apă a satelor</t>
  </si>
  <si>
    <t xml:space="preserve">42.02.10</t>
  </si>
  <si>
    <t xml:space="preserve">Finanţarea acţiunilor privind reducerea riscului seismic al construcţiilor existente cu destinaţie de locuinţă</t>
  </si>
  <si>
    <t xml:space="preserve">B. CURENTE</t>
  </si>
  <si>
    <t xml:space="preserve">42.02.21</t>
  </si>
  <si>
    <t xml:space="preserve">Finantarea drepturilor acordate persoanelor cu handicap</t>
  </si>
  <si>
    <t xml:space="preserve">42.02.28</t>
  </si>
  <si>
    <t xml:space="preserve">Subventii primite din Fondul de Interventie</t>
  </si>
  <si>
    <t xml:space="preserve">42.02.29</t>
  </si>
  <si>
    <t xml:space="preserve">Finantarea  lucrărilor de cadastru imobiliar</t>
  </si>
  <si>
    <t xml:space="preserve">43.02.</t>
  </si>
  <si>
    <t xml:space="preserve">SUBVENTII DE LA ALTE ADMINISTRATII</t>
  </si>
  <si>
    <t xml:space="preserve">43.02.01</t>
  </si>
  <si>
    <t xml:space="preserve">Subventii primite de  la  bugetele consiliilor judetene pentru protectia copilului</t>
  </si>
  <si>
    <t xml:space="preserve">43.02.04</t>
  </si>
  <si>
    <t xml:space="preserve">Subvenţii de la bugetul asigurărilor pentru şomaj catre bugetele locale, pentru finanţarea programelor pentru  ocuparea temporara a fortei de munca</t>
  </si>
  <si>
    <t xml:space="preserve">43.02.07</t>
  </si>
  <si>
    <t xml:space="preserve">Subventii primite de la alte bugete locale pentru instituiile de asistenta sociala pentru persoanele cu handicap</t>
  </si>
  <si>
    <t xml:space="preserve">43.02.08</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ăţi publice şi acţiuni externe</t>
  </si>
  <si>
    <t xml:space="preserve">51.02.01</t>
  </si>
  <si>
    <t xml:space="preserve">Acţiuni executive şi legislative</t>
  </si>
  <si>
    <t xml:space="preserve">51.02.01.03</t>
  </si>
  <si>
    <t xml:space="preserve">Autorităţi executive</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10.01.09</t>
  </si>
  <si>
    <t xml:space="preserve">Prima de vacanta</t>
  </si>
  <si>
    <t xml:space="preserve">10.01.10</t>
  </si>
  <si>
    <t xml:space="preserve">Fond pentru posturi ocupate prin cumul</t>
  </si>
  <si>
    <t xml:space="preserve">10.01.11</t>
  </si>
  <si>
    <t xml:space="preserve">Fond aferent platii cu ora</t>
  </si>
  <si>
    <t xml:space="preserve">10.01.12</t>
  </si>
  <si>
    <t xml:space="preserve">Indemnizatii platite unor persoane din afara unitatii</t>
  </si>
  <si>
    <t xml:space="preserve">10.01.13</t>
  </si>
  <si>
    <t xml:space="preserve">Indemnizatii de delegare </t>
  </si>
  <si>
    <t xml:space="preserve">10.01.14</t>
  </si>
  <si>
    <t xml:space="preserve">Indemnizatii de  detasare</t>
  </si>
  <si>
    <t xml:space="preserve">10.01.15</t>
  </si>
  <si>
    <t xml:space="preserve">Alocatii pentru transportul la si de la locul de munca</t>
  </si>
  <si>
    <t xml:space="preserve">10.01.16</t>
  </si>
  <si>
    <t xml:space="preserve">Alocatii pentru locuinte</t>
  </si>
  <si>
    <t xml:space="preserve">10.01.30</t>
  </si>
  <si>
    <t xml:space="preserve">Alte drepturi salariale in bani</t>
  </si>
  <si>
    <t xml:space="preserve">Cheltuieli salariale in natura</t>
  </si>
  <si>
    <t xml:space="preserve">10.02.01</t>
  </si>
  <si>
    <t xml:space="preserve">Tichete de masa  </t>
  </si>
  <si>
    <t xml:space="preserve">10.02.02</t>
  </si>
  <si>
    <t xml:space="preserve">Norme de hrana</t>
  </si>
  <si>
    <t xml:space="preserve">10.02.03</t>
  </si>
  <si>
    <t xml:space="preserve">Uniforme si echipament obligatoriu</t>
  </si>
  <si>
    <t xml:space="preserve">10.02.04</t>
  </si>
  <si>
    <t xml:space="preserve">Locuinta de serviciu folosita de salariat si familia sa</t>
  </si>
  <si>
    <t xml:space="preserve">10.02.05</t>
  </si>
  <si>
    <t xml:space="preserve">Transportul la si de la locul de munca</t>
  </si>
  <si>
    <t xml:space="preserve">10.02.30</t>
  </si>
  <si>
    <t xml:space="preserve">Alte drepturi salariale in natura</t>
  </si>
  <si>
    <t xml:space="preserve">Contributii </t>
  </si>
  <si>
    <t xml:space="preserve">10.03.01</t>
  </si>
  <si>
    <t xml:space="preserve">Contributii de asigurari sociale de stat</t>
  </si>
  <si>
    <t xml:space="preserve">10.03.02</t>
  </si>
  <si>
    <t xml:space="preserve">Contributii de asigură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20.03.01</t>
  </si>
  <si>
    <t xml:space="preserve">Hrana pentru oameni</t>
  </si>
  <si>
    <t xml:space="preserve">20.03.02</t>
  </si>
  <si>
    <t xml:space="preserve">Hrana pentru animale</t>
  </si>
  <si>
    <t xml:space="preserve">Medicamente si materiale sanitare</t>
  </si>
  <si>
    <t xml:space="preserve">20.04.01</t>
  </si>
  <si>
    <t xml:space="preserve">Medicamente </t>
  </si>
  <si>
    <t xml:space="preserve">20.04.02</t>
  </si>
  <si>
    <t xml:space="preserve">Materiale sanitare</t>
  </si>
  <si>
    <t xml:space="preserve">20.04.03</t>
  </si>
  <si>
    <t xml:space="preserve">Reactivi</t>
  </si>
  <si>
    <t xml:space="preserve">20.04.04</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şări, transferări</t>
  </si>
  <si>
    <t xml:space="preserve">20.06.02</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ă</t>
  </si>
  <si>
    <t xml:space="preserve">Studii si cercetari</t>
  </si>
  <si>
    <t xml:space="preserve">Actiuni cu caracter stiintific  si social-cultural </t>
  </si>
  <si>
    <t xml:space="preserve">Plati pentru finantarea patrimoniului genetic al animalelor</t>
  </si>
  <si>
    <t xml:space="preserve">Contribuţii ale administratiei publice locale la realizarea unor lucrări ş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20.24.01</t>
  </si>
  <si>
    <t xml:space="preserve">Comisioane  si alte costuri aferente imprumuturilor externe</t>
  </si>
  <si>
    <t xml:space="preserve">20.24.02</t>
  </si>
  <si>
    <t xml:space="preserve">Comisioane  si alte costuri aferente imprumuturilor interne</t>
  </si>
  <si>
    <t xml:space="preserve">20.24.03</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20.30.</t>
  </si>
  <si>
    <t xml:space="preserve">Alte cheltuieli</t>
  </si>
  <si>
    <t xml:space="preserve">20.30.01</t>
  </si>
  <si>
    <t xml:space="preserve">Reclama si publicitate</t>
  </si>
  <si>
    <t xml:space="preserve">20.30.02</t>
  </si>
  <si>
    <t xml:space="preserve">Protocol si reprezentare </t>
  </si>
  <si>
    <t xml:space="preserve">20.30.03</t>
  </si>
  <si>
    <t xml:space="preserve">Prime de asigurare non-viata</t>
  </si>
  <si>
    <t xml:space="preserve">20.30.04</t>
  </si>
  <si>
    <t xml:space="preserve">Chirii</t>
  </si>
  <si>
    <t xml:space="preserve">20.30.06</t>
  </si>
  <si>
    <t xml:space="preserve">Prestări servicii pentru transmiterea drepturilor</t>
  </si>
  <si>
    <t xml:space="preserve">20.30.07</t>
  </si>
  <si>
    <t xml:space="preserve">Fondul Presedintelui/Fondul conducatorului institutiei publice</t>
  </si>
  <si>
    <t xml:space="preserve">20.30.08</t>
  </si>
  <si>
    <t xml:space="preserve">Fondul Primului ministru</t>
  </si>
  <si>
    <t xml:space="preserve">20.30.09</t>
  </si>
  <si>
    <t xml:space="preserve">Executarea silită a creanţelor bugetare</t>
  </si>
  <si>
    <t xml:space="preserve">20.30.30</t>
  </si>
  <si>
    <t xml:space="preserve">Alte cheltuieli cu bunuri si servicii</t>
  </si>
  <si>
    <t xml:space="preserve">TITLUL III DOBANZI </t>
  </si>
  <si>
    <t xml:space="preserve">Dobanzi aferente datoriei publice interne</t>
  </si>
  <si>
    <t xml:space="preserve">30.01.01</t>
  </si>
  <si>
    <t xml:space="preserve">Dobanzi aferente datoriei publice interne directe</t>
  </si>
  <si>
    <t xml:space="preserve">30.01.02</t>
  </si>
  <si>
    <t xml:space="preserve">Dobânzi aferente creditelor interne garantate </t>
  </si>
  <si>
    <t xml:space="preserve">Dobanzi aferente datoriei publice externe</t>
  </si>
  <si>
    <t xml:space="preserve">Dobanzi, aferente datoriei publice externe directe</t>
  </si>
  <si>
    <t xml:space="preserve">30.02.02</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30.03.01</t>
  </si>
  <si>
    <t xml:space="preserve">Dobanzi aferente imprumuturilor din fondul de tezaur</t>
  </si>
  <si>
    <t xml:space="preserve">30.03.02</t>
  </si>
  <si>
    <t xml:space="preserve">Dobanda datorata trezoreriei statului</t>
  </si>
  <si>
    <t xml:space="preserve">30.03.03</t>
  </si>
  <si>
    <t xml:space="preserve">Dobanzi aferente imprumuturilor temporare din trezoreria statului</t>
  </si>
  <si>
    <t xml:space="preserve">30.03.04</t>
  </si>
  <si>
    <t xml:space="preserve">Dobanzi la depozite si disponibilitati pastrate in contul trezoreriei statului</t>
  </si>
  <si>
    <t xml:space="preserve">30.03.05</t>
  </si>
  <si>
    <t xml:space="preserve">Dobanzi  la opeatiunile de leasing</t>
  </si>
  <si>
    <t xml:space="preserve">TITLUL XIII RAMBURSARI DE CREDITE </t>
  </si>
  <si>
    <t xml:space="preserve">Rambursari de credite interne </t>
  </si>
  <si>
    <t xml:space="preserve">81.02.01</t>
  </si>
  <si>
    <t xml:space="preserve">Rambursari de credite interne garantate</t>
  </si>
  <si>
    <t xml:space="preserve">81.02.02</t>
  </si>
  <si>
    <t xml:space="preserve">Diferenţe de curs aferente datoriei publice interne</t>
  </si>
  <si>
    <t xml:space="preserve">81.02.06</t>
  </si>
  <si>
    <t xml:space="preserve">Rambursari de credite aferente datoriei publice interne  locale</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şini, echipamente si mijloace de transport </t>
  </si>
  <si>
    <t xml:space="preserve">71.01.03</t>
  </si>
  <si>
    <t xml:space="preserve">Mobilier, aparatura birotica si alte active corporale</t>
  </si>
  <si>
    <t xml:space="preserve">71.01.30</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ALTE SERVICII PUBLICE GENERALE</t>
  </si>
  <si>
    <t xml:space="preserve">54.02.05</t>
  </si>
  <si>
    <t xml:space="preserve">Fond de rezervă bugetară la dispoziţia autorităţilor locale</t>
  </si>
  <si>
    <t xml:space="preserve">54.02.06</t>
  </si>
  <si>
    <t xml:space="preserve">Fond pentru garantarea ămprumuturilor externe , contracte /garantate de stat</t>
  </si>
  <si>
    <t xml:space="preserve">54.02.07</t>
  </si>
  <si>
    <t xml:space="preserve">Fond pentru garantarea ămprumuturilor externe , contracte /garantate de administraţiile publice locale</t>
  </si>
  <si>
    <t xml:space="preserve">54.02.10</t>
  </si>
  <si>
    <t xml:space="preserve">Servicii publice comunitare de evidenţă a persoanelor</t>
  </si>
  <si>
    <t xml:space="preserve">54.02.50</t>
  </si>
  <si>
    <t xml:space="preserve">Alte servicii publice generale</t>
  </si>
  <si>
    <t xml:space="preserve">TITLUL V. FONDURI DE REZERV~</t>
  </si>
  <si>
    <t xml:space="preserve">TITLUL V. FONDURI DE REZERVĂ</t>
  </si>
  <si>
    <t xml:space="preserve">TITLUL VI TRANSFERURI INTRE UNITATI ALE ADMINISTRATIEI PUBLICE </t>
  </si>
  <si>
    <t xml:space="preserve">Transferuri curente </t>
  </si>
  <si>
    <t xml:space="preserve">51.01.01</t>
  </si>
  <si>
    <t xml:space="preserve">Transferuri catre instituţii publice </t>
  </si>
  <si>
    <t xml:space="preserve">51.01.24</t>
  </si>
  <si>
    <t xml:space="preserve">Transferuri din bugetele consiliile locale şi judeţene pentru acordarea unor ajutoare către unităţile administrativ-teritoriale ăn situaţii de extremă  dificultate</t>
  </si>
  <si>
    <t xml:space="preserve">55.02.</t>
  </si>
  <si>
    <t xml:space="preserve">TRANZACŢII PRIVIND DATORIA PUBLICĂ ŞI ÎMPRUMUTURI</t>
  </si>
  <si>
    <t xml:space="preserve">Ţ</t>
  </si>
  <si>
    <t xml:space="preserve">59.02.</t>
  </si>
  <si>
    <t xml:space="preserve">Partea a II-a APĂRARE, ORDINE PUBLICĂ ŞI SIGURANŢĂ NAŢIONALĂ</t>
  </si>
  <si>
    <t xml:space="preserve">60.02.</t>
  </si>
  <si>
    <t xml:space="preserve">APĂRARE</t>
  </si>
  <si>
    <t xml:space="preserve">60.02.02</t>
  </si>
  <si>
    <t xml:space="preserve">Aapărare naţională, CENTRUL MILITAR JUDEŢEAN VÂLCEA</t>
  </si>
  <si>
    <t xml:space="preserve">Contribuţii pentru concedii medicale (0,75%)</t>
  </si>
  <si>
    <t xml:space="preserve">20.10.</t>
  </si>
  <si>
    <t xml:space="preserve">71.02.01</t>
  </si>
  <si>
    <t xml:space="preserve">72.01.01</t>
  </si>
  <si>
    <t xml:space="preserve">ORDINE PUBLICĂ ŞI SIGURANŢĂ NAŢIONALĂ</t>
  </si>
  <si>
    <t xml:space="preserve">61.02.03</t>
  </si>
  <si>
    <t xml:space="preserve">Ordine Publică</t>
  </si>
  <si>
    <t xml:space="preserve">61.02.04</t>
  </si>
  <si>
    <t xml:space="preserve">Poliţie comunitară</t>
  </si>
  <si>
    <t xml:space="preserve">61.02.05</t>
  </si>
  <si>
    <t xml:space="preserve">Protecţie civilă şi protecţia contra incendiilor (protecţie civilă nonmilitară)</t>
  </si>
  <si>
    <t xml:space="preserve">20.30.30.</t>
  </si>
  <si>
    <t xml:space="preserve">TITLUL VII Alte transferuri</t>
  </si>
  <si>
    <t xml:space="preserve">Transferuri interne</t>
  </si>
  <si>
    <t xml:space="preserve">55.01.07</t>
  </si>
  <si>
    <t xml:space="preserve">Programe comunitare</t>
  </si>
  <si>
    <t xml:space="preserve">Partea a III-a CHELTUIELI SOCIAL-CULTURALE</t>
  </si>
  <si>
    <t xml:space="preserve">ÎNVĂŢĂMÂNT, din care:</t>
  </si>
  <si>
    <t xml:space="preserve">Contributii pentru concedii şi indemnizaţii</t>
  </si>
  <si>
    <t xml:space="preserve">20.03.07</t>
  </si>
  <si>
    <t xml:space="preserve">TITLUL IX ALTE CHELTUIELI</t>
  </si>
  <si>
    <t xml:space="preserve">Acţiuni cu caracter ştinţific şi social cultural</t>
  </si>
  <si>
    <t xml:space="preserve">65.02.03</t>
  </si>
  <si>
    <t xml:space="preserve">Învăţământ preşcolar şi primar</t>
  </si>
  <si>
    <t xml:space="preserve">Executarea siliă a creanţelor bugetare</t>
  </si>
  <si>
    <t xml:space="preserve">65.02.07.04</t>
  </si>
  <si>
    <t xml:space="preserve">Învăţământ special - Centrul Judetean de Resurse si Asistena Educationala</t>
  </si>
  <si>
    <t xml:space="preserve">Contribuţi pentru concedii medicale</t>
  </si>
  <si>
    <t xml:space="preserve">65.02.</t>
  </si>
  <si>
    <t xml:space="preserve">65.02.50</t>
  </si>
  <si>
    <t xml:space="preserve">Alte cheltuieli ăn domeniul ănvăţământului</t>
  </si>
  <si>
    <t xml:space="preserve">SĂNĂTATE</t>
  </si>
  <si>
    <t xml:space="preserve">66.02.06</t>
  </si>
  <si>
    <t xml:space="preserve">Servicii medicale  în unităţi sanitare cu paturi</t>
  </si>
  <si>
    <t xml:space="preserve">66.02.06.01</t>
  </si>
  <si>
    <t xml:space="preserve">Spitale generale</t>
  </si>
  <si>
    <t xml:space="preserve">66.02.50</t>
  </si>
  <si>
    <t xml:space="preserve">Alte cheltuieli ăn domeniul sănătăţi</t>
  </si>
  <si>
    <t xml:space="preserve">din care:</t>
  </si>
  <si>
    <t xml:space="preserve">SPITALUL DE OBSTRETICĂ ŞI GINECOLOGIE, RM. VÎLCEA</t>
  </si>
  <si>
    <t xml:space="preserve">51.01.03</t>
  </si>
  <si>
    <t xml:space="preserve">Acţiuni de sănătate</t>
  </si>
  <si>
    <t xml:space="preserve">SPITALUL DE PSHIATRIE DRĂGOEŞTI</t>
  </si>
  <si>
    <t xml:space="preserve">SPITALUL NR. 2 - Centrul de transfuzii sanguine Vâlcea</t>
  </si>
  <si>
    <t xml:space="preserve">Alte instituţii şi acţiuni sanitare-UNITATEA MEDICO-SOCIALE L~DEŞTI-</t>
  </si>
  <si>
    <t xml:space="preserve">Prime de asigurare viata platite de angajator pentru angajati</t>
  </si>
  <si>
    <t xml:space="preserve">SPITALULUL Pneumoftiziologie Mihăeşti, jud. Vâlcea</t>
  </si>
  <si>
    <t xml:space="preserve">SPITALUL JUDEŢEAN VALCEA</t>
  </si>
  <si>
    <t xml:space="preserve">66.02.50.50</t>
  </si>
  <si>
    <t xml:space="preserve">UNITATEA MEDICO-SOCIALĂ LĂDEŞTI</t>
  </si>
  <si>
    <t xml:space="preserve">SERVICIUL JUDEŢEAN DE AMBULANŢĂ</t>
  </si>
  <si>
    <t xml:space="preserve">CULTURĂ, RECREERE ŞI RELIGIE</t>
  </si>
  <si>
    <t xml:space="preserve">67.02.03</t>
  </si>
  <si>
    <t xml:space="preserve">SERVICII CULTURALE</t>
  </si>
  <si>
    <t xml:space="preserve">67.02.03.02</t>
  </si>
  <si>
    <t xml:space="preserve">Biblioteci publice comunale, orăşăneşti, municipale</t>
  </si>
  <si>
    <t xml:space="preserve">67.02.03.03</t>
  </si>
  <si>
    <t xml:space="preserve">Muzee</t>
  </si>
  <si>
    <t xml:space="preserve">67.02.03.04</t>
  </si>
  <si>
    <t xml:space="preserve">Instituţii publice de spectacole şi concerte</t>
  </si>
  <si>
    <t xml:space="preserve">67.02.03.05</t>
  </si>
  <si>
    <t xml:space="preserve">Şcoli populare de artă şi meserii</t>
  </si>
  <si>
    <t xml:space="preserve">67.02.03.06</t>
  </si>
  <si>
    <t xml:space="preserve">Case de cultură</t>
  </si>
  <si>
    <t xml:space="preserve">67.02.03.07</t>
  </si>
  <si>
    <t xml:space="preserve">Cămine culturale</t>
  </si>
  <si>
    <t xml:space="preserve">67.02.03.08</t>
  </si>
  <si>
    <t xml:space="preserve">Centre pentru conservarea şi promovarea culturii tradiţionale</t>
  </si>
  <si>
    <t xml:space="preserve">67.02.03.12</t>
  </si>
  <si>
    <t xml:space="preserve">Consolidarea şi restaurarea monumentelor istorice</t>
  </si>
  <si>
    <t xml:space="preserve">67.02.03.30</t>
  </si>
  <si>
    <t xml:space="preserve">Alte servicii culturale</t>
  </si>
  <si>
    <t xml:space="preserve">67.02.05</t>
  </si>
  <si>
    <t xml:space="preserve">SERVICII RECREATIVE ŞI SPORTIVE</t>
  </si>
  <si>
    <t xml:space="preserve">67.02.05.01</t>
  </si>
  <si>
    <t xml:space="preserve">Sport</t>
  </si>
  <si>
    <t xml:space="preserve">67.02.05.02</t>
  </si>
  <si>
    <t xml:space="preserve">Tineret</t>
  </si>
  <si>
    <t xml:space="preserve">67.02.05.03</t>
  </si>
  <si>
    <t xml:space="preserve">Întreţinere grădini publice, parcuri zone verzi, baze sportive şi agrement</t>
  </si>
  <si>
    <t xml:space="preserve">67.02.06</t>
  </si>
  <si>
    <t xml:space="preserve">SERVICII RELIGIOASE</t>
  </si>
  <si>
    <t xml:space="preserve">67.02.50</t>
  </si>
  <si>
    <t xml:space="preserve">Alte servicii ăn domeniile culturii, recreerii şi religei</t>
  </si>
  <si>
    <t xml:space="preserve">Contributii de asigurări de şomaj </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şi intereselor româneşti peste hotare</t>
  </si>
  <si>
    <t xml:space="preserve">Despagubiri civile</t>
  </si>
  <si>
    <t xml:space="preserve">Servicii culturale,  BIBLIOTECA JUDEŢEANĂ "Antim Ivireanul" </t>
  </si>
  <si>
    <t xml:space="preserve">Servicii culturale,  MUZEUL JUDEŢEAN </t>
  </si>
  <si>
    <t xml:space="preserve">51.021.01</t>
  </si>
  <si>
    <t xml:space="preserve">Servicii culturale,  MEMORIAL NICOLAE BALCESCU </t>
  </si>
  <si>
    <t xml:space="preserve">Servicii culturale, TEATRUL DE STAT ANTON PANN </t>
  </si>
  <si>
    <t xml:space="preserve">Servicii culturale, ŞCOALA POPULARĂ DE ARTĂ ŞI MESERII</t>
  </si>
  <si>
    <t xml:space="preserve">Servicii culturale,  CENTRUL JUDEŢEAN DE CONSERVARE ŞI VALORIFICARE  A CREAŢIEI  </t>
  </si>
  <si>
    <t xml:space="preserve">Servicii religioase, Contribuţii la salarizarea personalului neclerical </t>
  </si>
  <si>
    <t xml:space="preserve">Contribuţii la salarizarea personalului neclerical</t>
  </si>
  <si>
    <t xml:space="preserve">Asigurări şi asistenţă socială</t>
  </si>
  <si>
    <t xml:space="preserve">68.02.04</t>
  </si>
  <si>
    <t xml:space="preserve">Asistenţă acordată persoanelor ăn vârstă</t>
  </si>
  <si>
    <t xml:space="preserve">68.02.05</t>
  </si>
  <si>
    <t xml:space="preserve">Asistenţă socială ăn caz de boli şi invalidităţi</t>
  </si>
  <si>
    <t xml:space="preserve">68.02.05.02</t>
  </si>
  <si>
    <t xml:space="preserve">Asistenţă socială ăn caz de invaliditate</t>
  </si>
  <si>
    <t xml:space="preserve">68.02.06</t>
  </si>
  <si>
    <t xml:space="preserve">Asistenţă socială pentru familie şi copii</t>
  </si>
  <si>
    <t xml:space="preserve">68.02.10</t>
  </si>
  <si>
    <t xml:space="preserve">Ajutoare pentru locuinţe</t>
  </si>
  <si>
    <t xml:space="preserve">68.02.11</t>
  </si>
  <si>
    <t xml:space="preserve">Creşe</t>
  </si>
  <si>
    <t xml:space="preserve">68.02.12</t>
  </si>
  <si>
    <t xml:space="preserve">Prevenirea excluderii sociale</t>
  </si>
  <si>
    <t xml:space="preserve">68.02.15.01</t>
  </si>
  <si>
    <t xml:space="preserve">Ajutor social</t>
  </si>
  <si>
    <t xml:space="preserve">68.02.15.02</t>
  </si>
  <si>
    <t xml:space="preserve">Cantine de ajutor social</t>
  </si>
  <si>
    <t xml:space="preserve">68.02.50</t>
  </si>
  <si>
    <t xml:space="preserve">Alte cheltuieli ăn domeniul asigurărilor şi asistenţei sociale</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57.02.01.</t>
  </si>
  <si>
    <t xml:space="preserve">Ajutoare sociale in numerar</t>
  </si>
  <si>
    <t xml:space="preserve">57.02.02</t>
  </si>
  <si>
    <t xml:space="preserve">Ajutoare sociale in natura</t>
  </si>
  <si>
    <t xml:space="preserve">71.01.</t>
  </si>
  <si>
    <t xml:space="preserve">Finantarea  de baza a invatamantului superior</t>
  </si>
  <si>
    <t xml:space="preserve">Actiuni de sanatate  </t>
  </si>
  <si>
    <t xml:space="preserve">Finantarea  drepturilor acordate persoanelor cu handicap</t>
  </si>
  <si>
    <t xml:space="preserve">Partea a IV- a SERVICII DEZVOLTARE PUBLICĂ, LOCUINŢE, MEDIU ŞI APE</t>
  </si>
  <si>
    <t xml:space="preserve">LOCUINŢE, SERVICII ŞI DEZVOLTAREA PUBLICĂ</t>
  </si>
  <si>
    <t xml:space="preserve">70.02.03</t>
  </si>
  <si>
    <t xml:space="preserve">Locuinţe</t>
  </si>
  <si>
    <t xml:space="preserve">70.02.03.01</t>
  </si>
  <si>
    <t xml:space="preserve">Dezvoltarea sistemului de locuinţe</t>
  </si>
  <si>
    <t xml:space="preserve">70.02.03.30</t>
  </si>
  <si>
    <t xml:space="preserve">Alte cheltuieli ăn domeniul locuinţelor</t>
  </si>
  <si>
    <t xml:space="preserve">70.02.05</t>
  </si>
  <si>
    <t xml:space="preserve">Alimentări cu apă şi amenajări hidrotehnice</t>
  </si>
  <si>
    <t xml:space="preserve">70.02.05.01</t>
  </si>
  <si>
    <t xml:space="preserve">Alimentare cu apă</t>
  </si>
  <si>
    <t xml:space="preserve">70.02.06</t>
  </si>
  <si>
    <t xml:space="preserve">Iluminat public şi electrificări rurale</t>
  </si>
  <si>
    <t xml:space="preserve">70.02.07</t>
  </si>
  <si>
    <t xml:space="preserve">Alimentare cu gaze naturale ăn localităţi</t>
  </si>
  <si>
    <t xml:space="preserve">70.02.50</t>
  </si>
  <si>
    <t xml:space="preserve">Alte servicii ăn domeniile locuinţelor, serviciilor şi dezvoltării comunale</t>
  </si>
  <si>
    <t xml:space="preserve">TITLUL VII ALTE TRANSFERURI</t>
  </si>
  <si>
    <t xml:space="preserve">55.01.12</t>
  </si>
  <si>
    <t xml:space="preserve">Investitii ale agentilor economici cu capital de stat</t>
  </si>
  <si>
    <t xml:space="preserve">PROTECŢIA MEDIULUI</t>
  </si>
  <si>
    <t xml:space="preserve">74.02.05</t>
  </si>
  <si>
    <t xml:space="preserve">Salubritate şi gestiunea deşeurilor</t>
  </si>
  <si>
    <t xml:space="preserve">74.02.05.01</t>
  </si>
  <si>
    <t xml:space="preserve">Salubritate</t>
  </si>
  <si>
    <t xml:space="preserve">74.02.05.02</t>
  </si>
  <si>
    <t xml:space="preserve">Colectarea, tratarea şi distrugerea deşeurilor</t>
  </si>
  <si>
    <t xml:space="preserve">74.02.06</t>
  </si>
  <si>
    <t xml:space="preserve">Canalizarea şi tratarea apelor reziduale</t>
  </si>
  <si>
    <t xml:space="preserve">Partea a V-a ACŢIUNI ECONOMICE</t>
  </si>
  <si>
    <t xml:space="preserve">Acţiuni generale economice, comerciale şi de muncă</t>
  </si>
  <si>
    <t xml:space="preserve">80.02.01</t>
  </si>
  <si>
    <t xml:space="preserve">Acţiuni generale economice şi comerciale</t>
  </si>
  <si>
    <t xml:space="preserve">80.02.06</t>
  </si>
  <si>
    <t xml:space="preserve">Prevenire şi combatere inundaţii şi gheţuri</t>
  </si>
  <si>
    <t xml:space="preserve">80.02.09</t>
  </si>
  <si>
    <t xml:space="preserve">Stimulare ăntreprinderi mici şi mijlocii</t>
  </si>
  <si>
    <t xml:space="preserve">80.02.10</t>
  </si>
  <si>
    <t xml:space="preserve">Programe de dezvoltare regională şi socială </t>
  </si>
  <si>
    <t xml:space="preserve">80.02.30</t>
  </si>
  <si>
    <t xml:space="preserve">Alte cheltuieli pentru acţiuni generale economice şi comerciale</t>
  </si>
  <si>
    <t xml:space="preserve">COMBUSTIBILI ŞI ENERGIE</t>
  </si>
  <si>
    <t xml:space="preserve">Energie termică</t>
  </si>
  <si>
    <t xml:space="preserve">81.02.07</t>
  </si>
  <si>
    <t xml:space="preserve">Alţi combustibili</t>
  </si>
  <si>
    <t xml:space="preserve">81.02.50</t>
  </si>
  <si>
    <t xml:space="preserve">Alte cheltuieli privind combustibili şi energia</t>
  </si>
  <si>
    <t xml:space="preserve">AGRICULTURĂ, SIVICULTURĂ, PISCICULTURĂ ŞI VÎNĂTOARE</t>
  </si>
  <si>
    <t xml:space="preserve">83.02.03</t>
  </si>
  <si>
    <t xml:space="preserve">Agricultură</t>
  </si>
  <si>
    <t xml:space="preserve">Protecţia plantelor şi carantina fitosanitară</t>
  </si>
  <si>
    <t xml:space="preserve">83.02.03.</t>
  </si>
  <si>
    <t xml:space="preserve">Contribuţii pentru concedii şi indemnizatii</t>
  </si>
  <si>
    <t xml:space="preserve">TRANSPORTURI</t>
  </si>
  <si>
    <t xml:space="preserve">84.02.03</t>
  </si>
  <si>
    <t xml:space="preserve">Transport rutier</t>
  </si>
  <si>
    <t xml:space="preserve">84.02.03.01</t>
  </si>
  <si>
    <t xml:space="preserve">Drumuri şi poduri</t>
  </si>
  <si>
    <t xml:space="preserve">Transport ăn comun</t>
  </si>
  <si>
    <t xml:space="preserve">Străzi</t>
  </si>
  <si>
    <t xml:space="preserve">Transport aerian</t>
  </si>
  <si>
    <t xml:space="preserve">Aviaţia civilă</t>
  </si>
  <si>
    <t xml:space="preserve">Alte cheltuieli ăn domeniul transporturilor</t>
  </si>
  <si>
    <t xml:space="preserve">87.02.</t>
  </si>
  <si>
    <t xml:space="preserve">ALTE ACŢIUNI ECONOMICE</t>
  </si>
  <si>
    <t xml:space="preserve">Fondul Român de Dezvoltare Socială</t>
  </si>
  <si>
    <t xml:space="preserve">Zone libere</t>
  </si>
  <si>
    <t xml:space="preserve">Turism</t>
  </si>
  <si>
    <t xml:space="preserve">Proiecte de dezvoltare multifuncţionale</t>
  </si>
  <si>
    <t xml:space="preserve">Alte acţiuni economice, SERVICIUL SALVAMONT</t>
  </si>
  <si>
    <t xml:space="preserve">Alte acţiuni economice</t>
  </si>
  <si>
    <t xml:space="preserve">55.01.18</t>
  </si>
  <si>
    <t xml:space="preserve">Alte transferuri curente interne</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şe</t>
  </si>
  <si>
    <t xml:space="preserve">G</t>
  </si>
  <si>
    <t xml:space="preserve">T</t>
  </si>
  <si>
    <t xml:space="preserve">Art.</t>
  </si>
  <si>
    <t xml:space="preserve">Al.</t>
  </si>
  <si>
    <t xml:space="preserve">01</t>
  </si>
  <si>
    <t xml:space="preserve">20</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0_);\(#,##0.0\)"/>
    <numFmt numFmtId="169" formatCode="@"/>
    <numFmt numFmtId="170" formatCode="[$-409]d\-mmm"/>
    <numFmt numFmtId="171" formatCode="[$-409]mmm\-yy"/>
  </numFmts>
  <fonts count="31">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9" fontId="4" fillId="2" borderId="4" xfId="0" applyFont="true" applyBorder="true" applyAlignment="true" applyProtection="false">
      <alignment horizontal="left" vertical="center" textRotation="0" wrapText="true" indent="0" shrinkToFit="false"/>
      <protection locked="true" hidden="false"/>
    </xf>
    <xf numFmtId="169"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9" fontId="4" fillId="2" borderId="2"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false">
      <alignment horizontal="general" vertical="center" textRotation="0" wrapText="true" indent="0" shrinkToFit="false"/>
      <protection locked="true" hidden="false"/>
    </xf>
    <xf numFmtId="169" fontId="4" fillId="2"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9"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9" fontId="5" fillId="2" borderId="6"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9" fontId="5" fillId="2" borderId="4"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9" fontId="7" fillId="2" borderId="5"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4" fillId="2" borderId="4" xfId="0" applyFont="true" applyBorder="true" applyAlignment="true" applyProtection="false">
      <alignment horizontal="left" vertical="top" textRotation="0" wrapText="false" indent="0" shrinkToFit="false"/>
      <protection locked="true" hidden="false"/>
    </xf>
    <xf numFmtId="169"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9"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70" fontId="14" fillId="2" borderId="0" xfId="0" applyFont="true" applyBorder="true" applyAlignment="true" applyProtection="false">
      <alignment horizontal="center" vertical="top"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center" vertical="bottom" textRotation="0" wrapText="false" indent="0" shrinkToFit="false"/>
      <protection locked="true" hidden="false"/>
    </xf>
    <xf numFmtId="169" fontId="15"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9"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5"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true" indent="0" shrinkToFit="false"/>
      <protection locked="true" hidden="false"/>
    </xf>
    <xf numFmtId="169" fontId="18" fillId="2" borderId="0" xfId="0" applyFont="true" applyBorder="true" applyAlignment="true" applyProtection="false">
      <alignment horizontal="left" vertical="bottom" textRotation="0" wrapText="false" indent="0" shrinkToFit="false"/>
      <protection locked="true" hidden="false"/>
    </xf>
    <xf numFmtId="169" fontId="1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center" vertical="top" textRotation="0" wrapText="false" indent="0" shrinkToFit="false"/>
      <protection locked="true" hidden="false"/>
    </xf>
    <xf numFmtId="169" fontId="14"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9" fontId="20" fillId="2" borderId="0" xfId="0" applyFont="true" applyBorder="true" applyAlignment="true" applyProtection="false">
      <alignment horizontal="left" vertical="top" textRotation="0" wrapText="false" indent="0" shrinkToFit="false"/>
      <protection locked="true" hidden="false"/>
    </xf>
    <xf numFmtId="169" fontId="1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left" vertical="bottom" textRotation="0" wrapText="false" indent="0" shrinkToFit="false"/>
      <protection locked="true" hidden="false"/>
    </xf>
    <xf numFmtId="169" fontId="10"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9" fontId="15" fillId="2" borderId="0" xfId="0" applyFont="true" applyBorder="true" applyAlignment="true" applyProtection="false">
      <alignment horizontal="left" vertical="top" textRotation="0" wrapText="true" indent="0" shrinkToFit="false"/>
      <protection locked="true" hidden="false"/>
    </xf>
    <xf numFmtId="169" fontId="21" fillId="2" borderId="0" xfId="0" applyFont="true" applyBorder="true" applyAlignment="true" applyProtection="false">
      <alignment horizontal="left" vertical="top"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9" fontId="14"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25"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9" fontId="18" fillId="2" borderId="0" xfId="0" applyFont="true" applyBorder="true" applyAlignment="true" applyProtection="false">
      <alignment horizontal="left" vertical="bottom" textRotation="0" wrapText="true" indent="0" shrinkToFit="false"/>
      <protection locked="true" hidden="false"/>
    </xf>
    <xf numFmtId="169" fontId="14"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9" fontId="15"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9" fontId="18" fillId="2" borderId="0" xfId="0" applyFont="true" applyBorder="true" applyAlignment="true" applyProtection="false">
      <alignment horizontal="left" vertical="center" textRotation="0" wrapText="true" indent="0" shrinkToFit="false"/>
      <protection locked="true" hidden="false"/>
    </xf>
    <xf numFmtId="169" fontId="14"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9" fontId="15" fillId="2"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justify"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false">
      <alignment horizontal="left" vertical="center" textRotation="0" wrapText="true" indent="0" shrinkToFit="false"/>
      <protection locked="true" hidden="false"/>
    </xf>
    <xf numFmtId="169" fontId="15"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5" fontId="18" fillId="2" borderId="0"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9" fontId="10" fillId="0" borderId="0" xfId="0" applyFont="true" applyBorder="true" applyAlignment="true" applyProtection="false">
      <alignment horizontal="left" vertical="center" textRotation="0" wrapText="true" indent="0" shrinkToFit="false"/>
      <protection locked="true" hidden="false"/>
    </xf>
    <xf numFmtId="169" fontId="15"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true" applyAlignment="true" applyProtection="false">
      <alignment horizontal="left" vertical="center" textRotation="0" wrapText="true" indent="0" shrinkToFit="false"/>
      <protection locked="true" hidden="false"/>
    </xf>
    <xf numFmtId="169" fontId="17" fillId="2" borderId="0"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28</xdr:row>
      <xdr:rowOff>160920</xdr:rowOff>
    </xdr:from>
    <xdr:to>
      <xdr:col>0</xdr:col>
      <xdr:colOff>1800</xdr:colOff>
      <xdr:row>30</xdr:row>
      <xdr:rowOff>46080</xdr:rowOff>
    </xdr:to>
    <xdr:sp>
      <xdr:nvSpPr>
        <xdr:cNvPr id="0" name="AutoShape 1"/>
        <xdr:cNvSpPr/>
      </xdr:nvSpPr>
      <xdr:spPr>
        <a:xfrm flipV="1" rot="10800000">
          <a:off x="-360" y="7314480"/>
          <a:ext cx="1080" cy="209160"/>
        </a:xfrm>
        <a:custGeom>
          <a:avLst/>
          <a:gdLst>
            <a:gd name="textAreaLeft" fmla="*/ 720 w 1080"/>
            <a:gd name="textAreaRight" fmla="*/ 1440 w 1080"/>
            <a:gd name="textAreaTop" fmla="*/ 5400 h 209160"/>
            <a:gd name="textAreaBottom" fmla="*/ 203760 h 209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60</xdr:colOff>
      <xdr:row>50</xdr:row>
      <xdr:rowOff>19440</xdr:rowOff>
    </xdr:from>
    <xdr:to>
      <xdr:col>0</xdr:col>
      <xdr:colOff>720</xdr:colOff>
      <xdr:row>50</xdr:row>
      <xdr:rowOff>333360</xdr:rowOff>
    </xdr:to>
    <xdr:sp>
      <xdr:nvSpPr>
        <xdr:cNvPr id="1" name="AutoShape 2"/>
        <xdr:cNvSpPr/>
      </xdr:nvSpPr>
      <xdr:spPr>
        <a:xfrm rot="10800000">
          <a:off x="0" y="14230800"/>
          <a:ext cx="1080" cy="313920"/>
        </a:xfrm>
        <a:custGeom>
          <a:avLst/>
          <a:gdLst>
            <a:gd name="textAreaLeft" fmla="*/ 720 w 1080"/>
            <a:gd name="textAreaRight" fmla="*/ 1440 w 1080"/>
            <a:gd name="textAreaTop" fmla="*/ 7920 h 313920"/>
            <a:gd name="textAreaBottom" fmla="*/ 306000 h 31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20</xdr:colOff>
      <xdr:row>30</xdr:row>
      <xdr:rowOff>0</xdr:rowOff>
    </xdr:from>
    <xdr:to>
      <xdr:col>0</xdr:col>
      <xdr:colOff>1800</xdr:colOff>
      <xdr:row>30</xdr:row>
      <xdr:rowOff>162000</xdr:rowOff>
    </xdr:to>
    <xdr:sp>
      <xdr:nvSpPr>
        <xdr:cNvPr id="2" name="AutoShape 4"/>
        <xdr:cNvSpPr/>
      </xdr:nvSpPr>
      <xdr:spPr>
        <a:xfrm flipV="1" rot="10800000">
          <a:off x="-360" y="752472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9</xdr:row>
      <xdr:rowOff>0</xdr:rowOff>
    </xdr:from>
    <xdr:to>
      <xdr:col>0</xdr:col>
      <xdr:colOff>1080</xdr:colOff>
      <xdr:row>69</xdr:row>
      <xdr:rowOff>218880</xdr:rowOff>
    </xdr:to>
    <xdr:sp>
      <xdr:nvSpPr>
        <xdr:cNvPr id="3" name="AutoShape 7"/>
        <xdr:cNvSpPr/>
      </xdr:nvSpPr>
      <xdr:spPr>
        <a:xfrm>
          <a:off x="0" y="18735840"/>
          <a:ext cx="1080" cy="218880"/>
        </a:xfrm>
        <a:custGeom>
          <a:avLst/>
          <a:gdLst>
            <a:gd name="textAreaLeft" fmla="*/ 0 w 1080"/>
            <a:gd name="textAreaRight" fmla="*/ 360 w 1080"/>
            <a:gd name="textAreaTop" fmla="*/ 5400 h 218880"/>
            <a:gd name="textAreaBottom" fmla="*/ 213480 h 218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9</xdr:row>
      <xdr:rowOff>161640</xdr:rowOff>
    </xdr:from>
    <xdr:to>
      <xdr:col>0</xdr:col>
      <xdr:colOff>1080</xdr:colOff>
      <xdr:row>80</xdr:row>
      <xdr:rowOff>380880</xdr:rowOff>
    </xdr:to>
    <xdr:sp>
      <xdr:nvSpPr>
        <xdr:cNvPr id="4" name="AutoShape 8"/>
        <xdr:cNvSpPr/>
      </xdr:nvSpPr>
      <xdr:spPr>
        <a:xfrm>
          <a:off x="0" y="21192840"/>
          <a:ext cx="1080" cy="419400"/>
        </a:xfrm>
        <a:custGeom>
          <a:avLst/>
          <a:gdLst>
            <a:gd name="textAreaLeft" fmla="*/ 0 w 1080"/>
            <a:gd name="textAreaRight" fmla="*/ 360 w 108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00</xdr:row>
      <xdr:rowOff>47520</xdr:rowOff>
    </xdr:from>
    <xdr:to>
      <xdr:col>0</xdr:col>
      <xdr:colOff>1080</xdr:colOff>
      <xdr:row>100</xdr:row>
      <xdr:rowOff>380880</xdr:rowOff>
    </xdr:to>
    <xdr:sp>
      <xdr:nvSpPr>
        <xdr:cNvPr id="5" name="AutoShape 9"/>
        <xdr:cNvSpPr/>
      </xdr:nvSpPr>
      <xdr:spPr>
        <a:xfrm>
          <a:off x="0" y="27079560"/>
          <a:ext cx="1080" cy="333360"/>
        </a:xfrm>
        <a:custGeom>
          <a:avLst/>
          <a:gdLst>
            <a:gd name="textAreaLeft" fmla="*/ 0 w 1080"/>
            <a:gd name="textAreaRight" fmla="*/ 360 w 10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8360</xdr:rowOff>
    </xdr:from>
    <xdr:to>
      <xdr:col>0</xdr:col>
      <xdr:colOff>1080</xdr:colOff>
      <xdr:row>54</xdr:row>
      <xdr:rowOff>428760</xdr:rowOff>
    </xdr:to>
    <xdr:sp>
      <xdr:nvSpPr>
        <xdr:cNvPr id="6" name="AutoShape 10"/>
        <xdr:cNvSpPr/>
      </xdr:nvSpPr>
      <xdr:spPr>
        <a:xfrm>
          <a:off x="0" y="15505920"/>
          <a:ext cx="1080" cy="410400"/>
        </a:xfrm>
        <a:custGeom>
          <a:avLst/>
          <a:gdLst>
            <a:gd name="textAreaLeft" fmla="*/ 0 w 1080"/>
            <a:gd name="textAreaRight" fmla="*/ 360 w 1080"/>
            <a:gd name="textAreaTop" fmla="*/ 10440 h 410400"/>
            <a:gd name="textAreaBottom" fmla="*/ 399960 h 410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1</xdr:row>
      <xdr:rowOff>19800</xdr:rowOff>
    </xdr:from>
    <xdr:to>
      <xdr:col>0</xdr:col>
      <xdr:colOff>1080</xdr:colOff>
      <xdr:row>61</xdr:row>
      <xdr:rowOff>333360</xdr:rowOff>
    </xdr:to>
    <xdr:sp>
      <xdr:nvSpPr>
        <xdr:cNvPr id="7" name="AutoShape 12"/>
        <xdr:cNvSpPr/>
      </xdr:nvSpPr>
      <xdr:spPr>
        <a:xfrm>
          <a:off x="0" y="17212320"/>
          <a:ext cx="1080" cy="313560"/>
        </a:xfrm>
        <a:custGeom>
          <a:avLst/>
          <a:gdLst>
            <a:gd name="textAreaLeft" fmla="*/ 0 w 1080"/>
            <a:gd name="textAreaRight" fmla="*/ 360 w 1080"/>
            <a:gd name="textAreaTop" fmla="*/ 24480 h 313560"/>
            <a:gd name="textAreaBottom" fmla="*/ 289080 h 31356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7</xdr:row>
      <xdr:rowOff>114480</xdr:rowOff>
    </xdr:from>
    <xdr:to>
      <xdr:col>0</xdr:col>
      <xdr:colOff>1080</xdr:colOff>
      <xdr:row>67</xdr:row>
      <xdr:rowOff>181080</xdr:rowOff>
    </xdr:to>
    <xdr:sp>
      <xdr:nvSpPr>
        <xdr:cNvPr id="8" name="AutoShape 19"/>
        <xdr:cNvSpPr/>
      </xdr:nvSpPr>
      <xdr:spPr>
        <a:xfrm>
          <a:off x="0" y="18507240"/>
          <a:ext cx="1080" cy="66600"/>
        </a:xfrm>
        <a:custGeom>
          <a:avLst/>
          <a:gdLst>
            <a:gd name="textAreaLeft" fmla="*/ 0 w 1080"/>
            <a:gd name="textAreaRight" fmla="*/ 360 w 1080"/>
            <a:gd name="textAreaTop" fmla="*/ 5040 h 66600"/>
            <a:gd name="textAreaBottom" fmla="*/ 61560 h 6660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96</xdr:row>
      <xdr:rowOff>0</xdr:rowOff>
    </xdr:from>
    <xdr:to>
      <xdr:col>0</xdr:col>
      <xdr:colOff>1080</xdr:colOff>
      <xdr:row>96</xdr:row>
      <xdr:rowOff>114840</xdr:rowOff>
    </xdr:to>
    <xdr:sp>
      <xdr:nvSpPr>
        <xdr:cNvPr id="9" name="AutoShape 21"/>
        <xdr:cNvSpPr/>
      </xdr:nvSpPr>
      <xdr:spPr>
        <a:xfrm>
          <a:off x="0" y="25317360"/>
          <a:ext cx="1080" cy="114840"/>
        </a:xfrm>
        <a:custGeom>
          <a:avLst/>
          <a:gdLst>
            <a:gd name="textAreaLeft" fmla="*/ 0 w 1080"/>
            <a:gd name="textAreaRight" fmla="*/ 360 w 1080"/>
            <a:gd name="textAreaTop" fmla="*/ 2880 h 114840"/>
            <a:gd name="textAreaBottom" fmla="*/ 111960 h 114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5</xdr:row>
      <xdr:rowOff>19080</xdr:rowOff>
    </xdr:from>
    <xdr:to>
      <xdr:col>0</xdr:col>
      <xdr:colOff>1080</xdr:colOff>
      <xdr:row>85</xdr:row>
      <xdr:rowOff>162000</xdr:rowOff>
    </xdr:to>
    <xdr:sp>
      <xdr:nvSpPr>
        <xdr:cNvPr id="10" name="AutoShape 22"/>
        <xdr:cNvSpPr/>
      </xdr:nvSpPr>
      <xdr:spPr>
        <a:xfrm>
          <a:off x="0" y="23069520"/>
          <a:ext cx="1080" cy="142920"/>
        </a:xfrm>
        <a:custGeom>
          <a:avLst/>
          <a:gdLst>
            <a:gd name="textAreaLeft" fmla="*/ 0 w 1080"/>
            <a:gd name="textAreaRight" fmla="*/ 360 w 1080"/>
            <a:gd name="textAreaTop" fmla="*/ 3600 h 142920"/>
            <a:gd name="textAreaBottom" fmla="*/ 139320 h 142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7</xdr:row>
      <xdr:rowOff>19080</xdr:rowOff>
    </xdr:from>
    <xdr:to>
      <xdr:col>0</xdr:col>
      <xdr:colOff>1080</xdr:colOff>
      <xdr:row>87</xdr:row>
      <xdr:rowOff>180720</xdr:rowOff>
    </xdr:to>
    <xdr:sp>
      <xdr:nvSpPr>
        <xdr:cNvPr id="11" name="AutoShape 23"/>
        <xdr:cNvSpPr/>
      </xdr:nvSpPr>
      <xdr:spPr>
        <a:xfrm>
          <a:off x="0" y="23393520"/>
          <a:ext cx="1080" cy="161640"/>
        </a:xfrm>
        <a:custGeom>
          <a:avLst/>
          <a:gdLst>
            <a:gd name="textAreaLeft" fmla="*/ 0 w 1080"/>
            <a:gd name="textAreaRight" fmla="*/ 360 w 1080"/>
            <a:gd name="textAreaTop" fmla="*/ 3960 h 161640"/>
            <a:gd name="textAreaBottom" fmla="*/ 157680 h 16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7</xdr:row>
      <xdr:rowOff>105120</xdr:rowOff>
    </xdr:from>
    <xdr:to>
      <xdr:col>0</xdr:col>
      <xdr:colOff>1080</xdr:colOff>
      <xdr:row>57</xdr:row>
      <xdr:rowOff>190440</xdr:rowOff>
    </xdr:to>
    <xdr:sp>
      <xdr:nvSpPr>
        <xdr:cNvPr id="12" name="AutoShape 25"/>
        <xdr:cNvSpPr/>
      </xdr:nvSpPr>
      <xdr:spPr>
        <a:xfrm>
          <a:off x="0" y="16545240"/>
          <a:ext cx="1080" cy="85320"/>
        </a:xfrm>
        <a:custGeom>
          <a:avLst/>
          <a:gdLst>
            <a:gd name="textAreaLeft" fmla="*/ 0 w 1080"/>
            <a:gd name="textAreaRight" fmla="*/ 360 w 1080"/>
            <a:gd name="textAreaTop" fmla="*/ 2160 h 85320"/>
            <a:gd name="textAreaBottom" fmla="*/ 83160 h 85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720</xdr:colOff>
      <xdr:row>30</xdr:row>
      <xdr:rowOff>0</xdr:rowOff>
    </xdr:from>
    <xdr:to>
      <xdr:col>2</xdr:col>
      <xdr:colOff>1800</xdr:colOff>
      <xdr:row>30</xdr:row>
      <xdr:rowOff>162000</xdr:rowOff>
    </xdr:to>
    <xdr:sp>
      <xdr:nvSpPr>
        <xdr:cNvPr id="13" name="AutoShape 27"/>
        <xdr:cNvSpPr/>
      </xdr:nvSpPr>
      <xdr:spPr>
        <a:xfrm flipV="1" rot="10800000">
          <a:off x="5113800" y="752472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0</xdr:row>
      <xdr:rowOff>0</xdr:rowOff>
    </xdr:from>
    <xdr:to>
      <xdr:col>1</xdr:col>
      <xdr:colOff>7560</xdr:colOff>
      <xdr:row>30</xdr:row>
      <xdr:rowOff>162000</xdr:rowOff>
    </xdr:to>
    <xdr:sp>
      <xdr:nvSpPr>
        <xdr:cNvPr id="14" name="AutoShape 33"/>
        <xdr:cNvSpPr/>
      </xdr:nvSpPr>
      <xdr:spPr>
        <a:xfrm flipV="1" rot="10800000">
          <a:off x="1006200" y="752472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1</xdr:row>
      <xdr:rowOff>0</xdr:rowOff>
    </xdr:from>
    <xdr:to>
      <xdr:col>1</xdr:col>
      <xdr:colOff>7560</xdr:colOff>
      <xdr:row>31</xdr:row>
      <xdr:rowOff>162000</xdr:rowOff>
    </xdr:to>
    <xdr:sp>
      <xdr:nvSpPr>
        <xdr:cNvPr id="15" name="AutoShape 34"/>
        <xdr:cNvSpPr/>
      </xdr:nvSpPr>
      <xdr:spPr>
        <a:xfrm flipV="1" rot="10800000">
          <a:off x="1006200" y="768672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1</xdr:row>
      <xdr:rowOff>160560</xdr:rowOff>
    </xdr:from>
    <xdr:to>
      <xdr:col>1</xdr:col>
      <xdr:colOff>7560</xdr:colOff>
      <xdr:row>32</xdr:row>
      <xdr:rowOff>160560</xdr:rowOff>
    </xdr:to>
    <xdr:sp>
      <xdr:nvSpPr>
        <xdr:cNvPr id="16" name="AutoShape 35"/>
        <xdr:cNvSpPr/>
      </xdr:nvSpPr>
      <xdr:spPr>
        <a:xfrm flipV="1" rot="10800000">
          <a:off x="1006200" y="7847640"/>
          <a:ext cx="3960" cy="161640"/>
        </a:xfrm>
        <a:custGeom>
          <a:avLst/>
          <a:gdLst>
            <a:gd name="textAreaLeft" fmla="*/ 2520 w 3960"/>
            <a:gd name="textAreaRight" fmla="*/ 4320 w 396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T221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C4" activeCellId="0" sqref="C4:I4"/>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58.28"/>
    <col collapsed="false" customWidth="true" hidden="false" outlineLevel="0" max="3" min="3" style="3" width="13.99"/>
    <col collapsed="false" customWidth="true" hidden="true" outlineLevel="0" max="4" min="4" style="3" width="12.99"/>
    <col collapsed="false" customWidth="true" hidden="true" outlineLevel="0" max="5" min="5" style="3" width="1.85"/>
    <col collapsed="false" customWidth="true" hidden="true" outlineLevel="0" max="6" min="6" style="3" width="3.14"/>
    <col collapsed="false" customWidth="true" hidden="true" outlineLevel="0" max="7" min="7" style="3" width="1.99"/>
    <col collapsed="false" customWidth="true" hidden="false" outlineLevel="0" max="8" min="8" style="2" width="11.99"/>
    <col collapsed="false" customWidth="true" hidden="false" outlineLevel="0" max="9" min="9" style="2" width="16.99"/>
    <col collapsed="false" customWidth="false" hidden="false" outlineLevel="0" max="257" min="10" style="2" width="9.14"/>
  </cols>
  <sheetData>
    <row r="2" customFormat="false" ht="15" hidden="false" customHeight="false" outlineLevel="0" collapsed="false">
      <c r="A2" s="4" t="s">
        <v>0</v>
      </c>
      <c r="B2" s="4"/>
      <c r="C2" s="5" t="s">
        <v>1</v>
      </c>
      <c r="D2" s="5"/>
      <c r="E2" s="5"/>
      <c r="F2" s="5"/>
      <c r="G2" s="5"/>
      <c r="H2" s="5"/>
      <c r="I2" s="5"/>
      <c r="J2" s="6"/>
      <c r="K2" s="6"/>
      <c r="L2" s="6"/>
    </row>
    <row r="3" customFormat="false" ht="15" hidden="false" customHeight="false" outlineLevel="0" collapsed="false">
      <c r="A3" s="7"/>
      <c r="B3" s="8"/>
      <c r="C3" s="9" t="s">
        <v>2</v>
      </c>
      <c r="D3" s="9"/>
      <c r="E3" s="9"/>
      <c r="F3" s="9"/>
      <c r="G3" s="9"/>
      <c r="H3" s="9"/>
      <c r="I3" s="9"/>
      <c r="J3" s="10"/>
      <c r="K3" s="10"/>
      <c r="L3" s="10"/>
    </row>
    <row r="4" customFormat="false" ht="15" hidden="false" customHeight="false" outlineLevel="0" collapsed="false">
      <c r="A4" s="7"/>
      <c r="B4" s="7"/>
      <c r="C4" s="11" t="s">
        <v>3</v>
      </c>
      <c r="D4" s="11"/>
      <c r="E4" s="11"/>
      <c r="F4" s="11"/>
      <c r="G4" s="11"/>
      <c r="H4" s="11"/>
      <c r="I4" s="11"/>
    </row>
    <row r="5" customFormat="false" ht="15" hidden="false" customHeight="false" outlineLevel="0" collapsed="false">
      <c r="A5" s="7"/>
      <c r="B5" s="7"/>
      <c r="C5" s="12"/>
      <c r="D5" s="12"/>
      <c r="E5" s="12"/>
      <c r="F5" s="12"/>
      <c r="G5" s="12"/>
      <c r="H5" s="7"/>
      <c r="I5" s="7"/>
    </row>
    <row r="6" customFormat="false" ht="39" hidden="false" customHeight="true" outlineLevel="0" collapsed="false">
      <c r="A6" s="13" t="s">
        <v>4</v>
      </c>
      <c r="B6" s="13"/>
      <c r="C6" s="13"/>
      <c r="D6" s="13"/>
      <c r="E6" s="13"/>
      <c r="F6" s="13"/>
      <c r="G6" s="13"/>
      <c r="H6" s="13"/>
      <c r="I6" s="13"/>
    </row>
    <row r="7" customFormat="false" ht="39" hidden="false" customHeight="true" outlineLevel="0" collapsed="false">
      <c r="A7" s="14"/>
      <c r="B7" s="14"/>
      <c r="C7" s="14"/>
      <c r="D7" s="14"/>
      <c r="E7" s="14"/>
      <c r="F7" s="14"/>
      <c r="G7" s="14"/>
      <c r="H7" s="15" t="s">
        <v>5</v>
      </c>
      <c r="I7" s="14"/>
    </row>
    <row r="8" customFormat="false" ht="12.75" hidden="false" customHeight="true" outlineLevel="0" collapsed="false">
      <c r="B8" s="16"/>
      <c r="F8" s="3" t="s">
        <v>5</v>
      </c>
    </row>
    <row r="9" customFormat="false" ht="44.25" hidden="false" customHeight="true" outlineLevel="0" collapsed="false">
      <c r="A9" s="17" t="s">
        <v>6</v>
      </c>
      <c r="B9" s="18" t="s">
        <v>7</v>
      </c>
      <c r="C9" s="19" t="s">
        <v>8</v>
      </c>
      <c r="D9" s="19" t="s">
        <v>9</v>
      </c>
      <c r="E9" s="19" t="s">
        <v>10</v>
      </c>
      <c r="F9" s="19" t="s">
        <v>11</v>
      </c>
      <c r="G9" s="19" t="s">
        <v>12</v>
      </c>
      <c r="H9" s="17" t="s">
        <v>13</v>
      </c>
      <c r="I9" s="17" t="s">
        <v>14</v>
      </c>
    </row>
    <row r="10" s="1" customFormat="true" ht="13.5" hidden="false" customHeight="true" outlineLevel="0" collapsed="false">
      <c r="A10" s="20" t="n">
        <v>1</v>
      </c>
      <c r="B10" s="17" t="n">
        <v>2</v>
      </c>
      <c r="C10" s="21" t="n">
        <v>3</v>
      </c>
      <c r="D10" s="21" t="n">
        <v>9</v>
      </c>
      <c r="E10" s="22" t="n">
        <v>10</v>
      </c>
      <c r="F10" s="22" t="n">
        <v>11</v>
      </c>
      <c r="G10" s="22" t="n">
        <v>12</v>
      </c>
      <c r="H10" s="20" t="n">
        <v>4</v>
      </c>
      <c r="I10" s="20" t="n">
        <v>5</v>
      </c>
    </row>
    <row r="11" s="1" customFormat="true" ht="24.75" hidden="false" customHeight="true" outlineLevel="0" collapsed="false">
      <c r="A11" s="20"/>
      <c r="B11" s="23" t="s">
        <v>15</v>
      </c>
      <c r="C11" s="24" t="n">
        <f aca="false">C12+C92+C98+C105</f>
        <v>98459.84</v>
      </c>
      <c r="D11" s="24" t="e">
        <f aca="false">D12+D92+D98+D105</f>
        <v>#REF!</v>
      </c>
      <c r="E11" s="24" t="e">
        <f aca="false">E12+E92+E98+E105</f>
        <v>#REF!</v>
      </c>
      <c r="F11" s="24" t="e">
        <f aca="false">F12+F92+F98+F105</f>
        <v>#REF!</v>
      </c>
      <c r="G11" s="24" t="e">
        <f aca="false">G12+G92+G98+G105</f>
        <v>#REF!</v>
      </c>
      <c r="H11" s="24" t="n">
        <f aca="false">H12+H92+H98+H105</f>
        <v>4600</v>
      </c>
      <c r="I11" s="24" t="n">
        <f aca="false">I12+I92+I98+I105</f>
        <v>103059.84</v>
      </c>
    </row>
    <row r="12" s="1" customFormat="true" ht="13.5" hidden="false" customHeight="true" outlineLevel="0" collapsed="false">
      <c r="A12" s="25"/>
      <c r="B12" s="26" t="s">
        <v>16</v>
      </c>
      <c r="C12" s="27" t="n">
        <f aca="false">C13+C59</f>
        <v>83877.34</v>
      </c>
      <c r="D12" s="27" t="e">
        <f aca="false">D13+D59</f>
        <v>#REF!</v>
      </c>
      <c r="E12" s="27" t="e">
        <f aca="false">E13+E59</f>
        <v>#REF!</v>
      </c>
      <c r="F12" s="27" t="e">
        <f aca="false">F13+F59</f>
        <v>#REF!</v>
      </c>
      <c r="G12" s="27" t="e">
        <f aca="false">G13+G59</f>
        <v>#REF!</v>
      </c>
      <c r="H12" s="27" t="n">
        <f aca="false">H13+H59</f>
        <v>4600</v>
      </c>
      <c r="I12" s="28" t="n">
        <f aca="false">C12+H12</f>
        <v>88477.34</v>
      </c>
    </row>
    <row r="13" s="1" customFormat="true" ht="13.5" hidden="false" customHeight="true" outlineLevel="0" collapsed="false">
      <c r="A13" s="25"/>
      <c r="B13" s="26" t="s">
        <v>17</v>
      </c>
      <c r="C13" s="27" t="n">
        <f aca="false">C14+C25+C28+C56+C38</f>
        <v>80849.48</v>
      </c>
      <c r="D13" s="27" t="n">
        <f aca="false">D14+D25+D28+D56+D38</f>
        <v>20428.41</v>
      </c>
      <c r="E13" s="27" t="n">
        <f aca="false">E14+E25+E28+E56+E38</f>
        <v>19912.17</v>
      </c>
      <c r="F13" s="27" t="n">
        <f aca="false">F14+F25+F28+F56+F38</f>
        <v>19027.37</v>
      </c>
      <c r="G13" s="27" t="n">
        <f aca="false">G14+G25+G28+G56+G38</f>
        <v>7355.95</v>
      </c>
      <c r="H13" s="27" t="n">
        <f aca="false">H14+H25+H28+H56+H38</f>
        <v>4600</v>
      </c>
      <c r="I13" s="28" t="n">
        <f aca="false">C13+H13</f>
        <v>85449.48</v>
      </c>
    </row>
    <row r="14" customFormat="false" ht="33.75" hidden="false" customHeight="true" outlineLevel="0" collapsed="false">
      <c r="A14" s="25"/>
      <c r="B14" s="29" t="s">
        <v>18</v>
      </c>
      <c r="C14" s="30" t="n">
        <f aca="false">C15+C18</f>
        <v>25038.71</v>
      </c>
      <c r="D14" s="30" t="n">
        <f aca="false">D15+D18</f>
        <v>6293.91</v>
      </c>
      <c r="E14" s="30" t="n">
        <f aca="false">E15+E18</f>
        <v>7291.67</v>
      </c>
      <c r="F14" s="30" t="n">
        <f aca="false">F15+F18</f>
        <v>7058.18</v>
      </c>
      <c r="G14" s="30" t="n">
        <f aca="false">G15+G18</f>
        <v>3019.95</v>
      </c>
      <c r="H14" s="30"/>
      <c r="I14" s="28" t="n">
        <f aca="false">C14+H14</f>
        <v>25038.71</v>
      </c>
    </row>
    <row r="15" customFormat="false" ht="30.75" hidden="false" customHeight="true" outlineLevel="0" collapsed="false">
      <c r="A15" s="25"/>
      <c r="B15" s="29" t="s">
        <v>19</v>
      </c>
      <c r="C15" s="30" t="n">
        <f aca="false">C16</f>
        <v>195</v>
      </c>
      <c r="D15" s="30" t="n">
        <f aca="false">D16</f>
        <v>49</v>
      </c>
      <c r="E15" s="30" t="n">
        <f aca="false">E16</f>
        <v>49</v>
      </c>
      <c r="F15" s="30" t="n">
        <f aca="false">F16</f>
        <v>49</v>
      </c>
      <c r="G15" s="30" t="n">
        <f aca="false">G16</f>
        <v>48</v>
      </c>
      <c r="H15" s="30"/>
      <c r="I15" s="28" t="n">
        <f aca="false">C15+H15</f>
        <v>195</v>
      </c>
    </row>
    <row r="16" customFormat="false" ht="12.75" hidden="false" customHeight="true" outlineLevel="0" collapsed="false">
      <c r="A16" s="25" t="s">
        <v>20</v>
      </c>
      <c r="B16" s="29" t="s">
        <v>21</v>
      </c>
      <c r="C16" s="30" t="n">
        <f aca="false">C17</f>
        <v>195</v>
      </c>
      <c r="D16" s="30" t="n">
        <f aca="false">D17</f>
        <v>49</v>
      </c>
      <c r="E16" s="30" t="n">
        <f aca="false">E17</f>
        <v>49</v>
      </c>
      <c r="F16" s="30" t="n">
        <f aca="false">F17</f>
        <v>49</v>
      </c>
      <c r="G16" s="30" t="n">
        <f aca="false">G17</f>
        <v>48</v>
      </c>
      <c r="H16" s="30"/>
      <c r="I16" s="28" t="n">
        <f aca="false">C16+H16</f>
        <v>195</v>
      </c>
    </row>
    <row r="17" customFormat="false" ht="12.75" hidden="false" customHeight="true" outlineLevel="0" collapsed="false">
      <c r="A17" s="25" t="s">
        <v>22</v>
      </c>
      <c r="B17" s="29" t="s">
        <v>23</v>
      </c>
      <c r="C17" s="30" t="n">
        <v>195</v>
      </c>
      <c r="D17" s="30" t="n">
        <v>49</v>
      </c>
      <c r="E17" s="30" t="n">
        <v>49</v>
      </c>
      <c r="F17" s="30" t="n">
        <v>49</v>
      </c>
      <c r="G17" s="30" t="n">
        <v>48</v>
      </c>
      <c r="H17" s="30"/>
      <c r="I17" s="28" t="n">
        <f aca="false">C17+H17</f>
        <v>195</v>
      </c>
    </row>
    <row r="18" customFormat="false" ht="30" hidden="false" customHeight="false" outlineLevel="0" collapsed="false">
      <c r="A18" s="25"/>
      <c r="B18" s="31" t="s">
        <v>24</v>
      </c>
      <c r="C18" s="30" t="n">
        <f aca="false">C19+C23</f>
        <v>24843.71</v>
      </c>
      <c r="D18" s="30" t="n">
        <f aca="false">D19+D23</f>
        <v>6244.91</v>
      </c>
      <c r="E18" s="30" t="n">
        <f aca="false">E19+E23</f>
        <v>7242.67</v>
      </c>
      <c r="F18" s="30" t="n">
        <f aca="false">F19+F23</f>
        <v>7009.18</v>
      </c>
      <c r="G18" s="30" t="n">
        <f aca="false">G19+G23</f>
        <v>2971.95</v>
      </c>
      <c r="H18" s="30"/>
      <c r="I18" s="28" t="n">
        <f aca="false">C18+H18</f>
        <v>24843.71</v>
      </c>
    </row>
    <row r="19" customFormat="false" ht="12.75" hidden="false" customHeight="true" outlineLevel="0" collapsed="false">
      <c r="A19" s="25" t="s">
        <v>25</v>
      </c>
      <c r="B19" s="31" t="s">
        <v>26</v>
      </c>
      <c r="C19" s="30" t="n">
        <f aca="false">C20+C21</f>
        <v>24843.71</v>
      </c>
      <c r="D19" s="30" t="n">
        <f aca="false">D20+D21</f>
        <v>6244.91</v>
      </c>
      <c r="E19" s="30" t="n">
        <f aca="false">E20+E21</f>
        <v>7242.67</v>
      </c>
      <c r="F19" s="30" t="n">
        <f aca="false">F20+F21</f>
        <v>7009.18</v>
      </c>
      <c r="G19" s="30" t="n">
        <f aca="false">G20+G21</f>
        <v>2971.95</v>
      </c>
      <c r="H19" s="30"/>
      <c r="I19" s="28" t="n">
        <f aca="false">C19+H19</f>
        <v>24843.71</v>
      </c>
    </row>
    <row r="20" customFormat="false" ht="12.75" hidden="false" customHeight="true" outlineLevel="0" collapsed="false">
      <c r="A20" s="25" t="s">
        <v>27</v>
      </c>
      <c r="B20" s="31" t="s">
        <v>28</v>
      </c>
      <c r="C20" s="32" t="n">
        <f aca="false">SUM(D20:G20)</f>
        <v>19468.71</v>
      </c>
      <c r="D20" s="30" t="n">
        <v>5244.91</v>
      </c>
      <c r="E20" s="30" t="n">
        <v>6242.67</v>
      </c>
      <c r="F20" s="30" t="n">
        <v>6009.18</v>
      </c>
      <c r="G20" s="30" t="n">
        <v>1971.95</v>
      </c>
      <c r="H20" s="30"/>
      <c r="I20" s="28" t="n">
        <f aca="false">C20+H20</f>
        <v>19468.71</v>
      </c>
    </row>
    <row r="21" customFormat="false" ht="30" hidden="false" customHeight="false" outlineLevel="0" collapsed="false">
      <c r="A21" s="25" t="s">
        <v>29</v>
      </c>
      <c r="B21" s="31" t="s">
        <v>30</v>
      </c>
      <c r="C21" s="32" t="n">
        <v>5375</v>
      </c>
      <c r="D21" s="30" t="n">
        <v>1000</v>
      </c>
      <c r="E21" s="30" t="n">
        <v>1000</v>
      </c>
      <c r="F21" s="30" t="n">
        <v>1000</v>
      </c>
      <c r="G21" s="30" t="n">
        <v>1000</v>
      </c>
      <c r="H21" s="30"/>
      <c r="I21" s="28" t="n">
        <f aca="false">C21+H21</f>
        <v>5375</v>
      </c>
    </row>
    <row r="22" customFormat="false" ht="30" hidden="false" customHeight="false" outlineLevel="0" collapsed="false">
      <c r="A22" s="25"/>
      <c r="B22" s="33" t="s">
        <v>31</v>
      </c>
      <c r="C22" s="30"/>
      <c r="D22" s="30"/>
      <c r="E22" s="30"/>
      <c r="F22" s="30"/>
      <c r="G22" s="30"/>
      <c r="H22" s="30"/>
      <c r="I22" s="28" t="n">
        <f aca="false">C22+H22</f>
        <v>0</v>
      </c>
    </row>
    <row r="23" customFormat="false" ht="30" hidden="false" customHeight="false" outlineLevel="0" collapsed="false">
      <c r="A23" s="25" t="s">
        <v>32</v>
      </c>
      <c r="B23" s="31" t="s">
        <v>33</v>
      </c>
      <c r="C23" s="30" t="n">
        <f aca="false">C24</f>
        <v>0</v>
      </c>
      <c r="D23" s="30" t="n">
        <f aca="false">D24</f>
        <v>0</v>
      </c>
      <c r="E23" s="30" t="n">
        <f aca="false">E24</f>
        <v>0</v>
      </c>
      <c r="F23" s="30" t="n">
        <f aca="false">F24</f>
        <v>0</v>
      </c>
      <c r="G23" s="30" t="n">
        <f aca="false">G24</f>
        <v>0</v>
      </c>
      <c r="H23" s="30"/>
      <c r="I23" s="28" t="n">
        <f aca="false">C23+H23</f>
        <v>0</v>
      </c>
    </row>
    <row r="24" customFormat="false" ht="15" hidden="false" customHeight="false" outlineLevel="0" collapsed="false">
      <c r="A24" s="25" t="s">
        <v>34</v>
      </c>
      <c r="B24" s="29" t="s">
        <v>35</v>
      </c>
      <c r="C24" s="30"/>
      <c r="D24" s="30"/>
      <c r="E24" s="30"/>
      <c r="F24" s="30"/>
      <c r="G24" s="30"/>
      <c r="H24" s="30"/>
      <c r="I24" s="28"/>
    </row>
    <row r="25" customFormat="false" ht="12.75" hidden="false" customHeight="true" outlineLevel="0" collapsed="false">
      <c r="A25" s="25"/>
      <c r="B25" s="33" t="s">
        <v>36</v>
      </c>
      <c r="C25" s="30" t="n">
        <f aca="false">C26</f>
        <v>0</v>
      </c>
      <c r="D25" s="30"/>
      <c r="E25" s="30"/>
      <c r="F25" s="30"/>
      <c r="G25" s="30"/>
      <c r="H25" s="30"/>
      <c r="I25" s="28" t="n">
        <f aca="false">C25+H25</f>
        <v>0</v>
      </c>
    </row>
    <row r="26" customFormat="false" ht="14.25" hidden="false" customHeight="true" outlineLevel="0" collapsed="false">
      <c r="A26" s="25" t="s">
        <v>37</v>
      </c>
      <c r="B26" s="26" t="s">
        <v>38</v>
      </c>
      <c r="C26" s="30" t="n">
        <f aca="false">C27</f>
        <v>0</v>
      </c>
      <c r="D26" s="30"/>
      <c r="E26" s="30"/>
      <c r="F26" s="30"/>
      <c r="G26" s="30"/>
      <c r="H26" s="30"/>
      <c r="I26" s="28" t="n">
        <f aca="false">C26+H26</f>
        <v>0</v>
      </c>
    </row>
    <row r="27" customFormat="false" ht="14.25" hidden="false" customHeight="true" outlineLevel="0" collapsed="false">
      <c r="A27" s="25" t="s">
        <v>39</v>
      </c>
      <c r="B27" s="29" t="s">
        <v>40</v>
      </c>
      <c r="C27" s="30"/>
      <c r="D27" s="30"/>
      <c r="E27" s="30"/>
      <c r="F27" s="30"/>
      <c r="G27" s="30"/>
      <c r="H27" s="30"/>
      <c r="I27" s="28"/>
    </row>
    <row r="28" customFormat="false" ht="12.75" hidden="false" customHeight="true" outlineLevel="0" collapsed="false">
      <c r="A28" s="25"/>
      <c r="B28" s="33" t="s">
        <v>41</v>
      </c>
      <c r="C28" s="30" t="n">
        <f aca="false">C29</f>
        <v>0</v>
      </c>
      <c r="D28" s="30"/>
      <c r="E28" s="30"/>
      <c r="F28" s="30"/>
      <c r="G28" s="30"/>
      <c r="H28" s="30"/>
      <c r="I28" s="28" t="n">
        <f aca="false">C28+H28</f>
        <v>0</v>
      </c>
    </row>
    <row r="29" customFormat="false" ht="12.75" hidden="false" customHeight="true" outlineLevel="0" collapsed="false">
      <c r="A29" s="25" t="s">
        <v>42</v>
      </c>
      <c r="B29" s="33" t="s">
        <v>43</v>
      </c>
      <c r="C29" s="30" t="n">
        <f aca="false">C30+C33+C36+C37</f>
        <v>0</v>
      </c>
      <c r="D29" s="30"/>
      <c r="E29" s="30"/>
      <c r="F29" s="30"/>
      <c r="G29" s="30"/>
      <c r="H29" s="30"/>
      <c r="I29" s="28" t="n">
        <f aca="false">C29+H29</f>
        <v>0</v>
      </c>
    </row>
    <row r="30" customFormat="false" ht="12.75" hidden="false" customHeight="true" outlineLevel="0" collapsed="false">
      <c r="A30" s="25" t="s">
        <v>44</v>
      </c>
      <c r="B30" s="33" t="s">
        <v>45</v>
      </c>
      <c r="C30" s="30" t="n">
        <f aca="false">C31+C32</f>
        <v>0</v>
      </c>
      <c r="D30" s="30"/>
      <c r="E30" s="30"/>
      <c r="F30" s="30"/>
      <c r="G30" s="30"/>
      <c r="H30" s="30"/>
      <c r="I30" s="28" t="n">
        <f aca="false">C30+H30</f>
        <v>0</v>
      </c>
    </row>
    <row r="31" customFormat="false" ht="12.75" hidden="false" customHeight="true" outlineLevel="0" collapsed="false">
      <c r="A31" s="25" t="s">
        <v>46</v>
      </c>
      <c r="B31" s="33" t="s">
        <v>47</v>
      </c>
      <c r="C31" s="30"/>
      <c r="D31" s="30"/>
      <c r="E31" s="30"/>
      <c r="F31" s="30"/>
      <c r="G31" s="30"/>
      <c r="H31" s="30"/>
      <c r="I31" s="28"/>
    </row>
    <row r="32" customFormat="false" ht="12.75" hidden="false" customHeight="true" outlineLevel="0" collapsed="false">
      <c r="A32" s="25" t="s">
        <v>48</v>
      </c>
      <c r="B32" s="33" t="s">
        <v>49</v>
      </c>
      <c r="C32" s="30"/>
      <c r="D32" s="30"/>
      <c r="E32" s="30"/>
      <c r="F32" s="30"/>
      <c r="G32" s="30"/>
      <c r="H32" s="30"/>
      <c r="I32" s="28"/>
    </row>
    <row r="33" customFormat="false" ht="12.75" hidden="false" customHeight="true" outlineLevel="0" collapsed="false">
      <c r="A33" s="25" t="s">
        <v>50</v>
      </c>
      <c r="B33" s="33" t="s">
        <v>51</v>
      </c>
      <c r="C33" s="30" t="n">
        <f aca="false">C34+C35</f>
        <v>0</v>
      </c>
      <c r="D33" s="30"/>
      <c r="E33" s="30"/>
      <c r="F33" s="30"/>
      <c r="G33" s="30"/>
      <c r="H33" s="30"/>
      <c r="I33" s="28" t="n">
        <f aca="false">C33+H33</f>
        <v>0</v>
      </c>
    </row>
    <row r="34" customFormat="false" ht="12.75" hidden="false" customHeight="true" outlineLevel="0" collapsed="false">
      <c r="A34" s="25" t="s">
        <v>52</v>
      </c>
      <c r="B34" s="33" t="s">
        <v>53</v>
      </c>
      <c r="C34" s="30"/>
      <c r="D34" s="30"/>
      <c r="E34" s="30"/>
      <c r="F34" s="30"/>
      <c r="G34" s="30"/>
      <c r="H34" s="30"/>
      <c r="I34" s="28"/>
    </row>
    <row r="35" customFormat="false" ht="12.75" hidden="false" customHeight="true" outlineLevel="0" collapsed="false">
      <c r="A35" s="25" t="s">
        <v>54</v>
      </c>
      <c r="B35" s="33" t="s">
        <v>55</v>
      </c>
      <c r="C35" s="30"/>
      <c r="D35" s="30"/>
      <c r="E35" s="30"/>
      <c r="F35" s="30"/>
      <c r="G35" s="30"/>
      <c r="H35" s="30"/>
      <c r="I35" s="28"/>
    </row>
    <row r="36" customFormat="false" ht="33" hidden="false" customHeight="true" outlineLevel="0" collapsed="false">
      <c r="A36" s="25" t="s">
        <v>56</v>
      </c>
      <c r="B36" s="34" t="s">
        <v>57</v>
      </c>
      <c r="C36" s="32"/>
      <c r="D36" s="30"/>
      <c r="E36" s="30"/>
      <c r="F36" s="30"/>
      <c r="G36" s="30"/>
      <c r="H36" s="30"/>
      <c r="I36" s="28"/>
    </row>
    <row r="37" customFormat="false" ht="25.5" hidden="false" customHeight="true" outlineLevel="0" collapsed="false">
      <c r="A37" s="25" t="s">
        <v>58</v>
      </c>
      <c r="B37" s="33" t="s">
        <v>59</v>
      </c>
      <c r="C37" s="30"/>
      <c r="D37" s="30"/>
      <c r="E37" s="30"/>
      <c r="F37" s="30"/>
      <c r="G37" s="30"/>
      <c r="H37" s="30"/>
      <c r="I37" s="28"/>
    </row>
    <row r="38" customFormat="false" ht="15" hidden="false" customHeight="true" outlineLevel="0" collapsed="false">
      <c r="A38" s="25"/>
      <c r="B38" s="33" t="s">
        <v>60</v>
      </c>
      <c r="C38" s="30" t="n">
        <f aca="false">C39+C45+C47+C50</f>
        <v>55810.77</v>
      </c>
      <c r="D38" s="30" t="n">
        <f aca="false">D39+D45+D47+D50</f>
        <v>14134.5</v>
      </c>
      <c r="E38" s="30" t="n">
        <f aca="false">E39+E45+E47+E50</f>
        <v>12620.5</v>
      </c>
      <c r="F38" s="30" t="n">
        <f aca="false">F39+F45+F47+F50</f>
        <v>11969.19</v>
      </c>
      <c r="G38" s="30" t="n">
        <f aca="false">G39+G45+G47+G50</f>
        <v>4336</v>
      </c>
      <c r="H38" s="30" t="n">
        <f aca="false">H39+H45+H47+H50</f>
        <v>4600</v>
      </c>
      <c r="I38" s="28" t="n">
        <f aca="false">C38+H38</f>
        <v>60410.77</v>
      </c>
    </row>
    <row r="39" customFormat="false" ht="15" hidden="false" customHeight="false" outlineLevel="0" collapsed="false">
      <c r="A39" s="25" t="n">
        <v>11.02</v>
      </c>
      <c r="B39" s="35" t="s">
        <v>61</v>
      </c>
      <c r="C39" s="30" t="n">
        <f aca="false">C40+C41+C42+C43+C44</f>
        <v>55009.27</v>
      </c>
      <c r="D39" s="30" t="n">
        <f aca="false">D40+D41+D42+D43+D44</f>
        <v>13932</v>
      </c>
      <c r="E39" s="30" t="n">
        <f aca="false">E40+E41+E42+E43+E44</f>
        <v>12418</v>
      </c>
      <c r="F39" s="30" t="n">
        <f aca="false">F40+F41+F42+F43+F44</f>
        <v>11766.69</v>
      </c>
      <c r="G39" s="30" t="n">
        <f aca="false">G40+G41+G42+G43+G44</f>
        <v>4133.5</v>
      </c>
      <c r="H39" s="30" t="n">
        <f aca="false">H40+H41+H42+H43+H44</f>
        <v>4600</v>
      </c>
      <c r="I39" s="28" t="n">
        <f aca="false">C39+H39</f>
        <v>59609.27</v>
      </c>
    </row>
    <row r="40" customFormat="false" ht="56.25" hidden="false" customHeight="true" outlineLevel="0" collapsed="false">
      <c r="A40" s="25" t="s">
        <v>62</v>
      </c>
      <c r="B40" s="31" t="s">
        <v>63</v>
      </c>
      <c r="C40" s="32" t="n">
        <v>27039.62</v>
      </c>
      <c r="D40" s="30" t="n">
        <v>8732</v>
      </c>
      <c r="E40" s="30" t="n">
        <v>7118</v>
      </c>
      <c r="F40" s="30" t="n">
        <v>5991.69</v>
      </c>
      <c r="G40" s="30" t="n">
        <v>3373</v>
      </c>
      <c r="H40" s="30"/>
      <c r="I40" s="28" t="n">
        <f aca="false">C40+H40</f>
        <v>27039.62</v>
      </c>
    </row>
    <row r="41" customFormat="false" ht="61.5" hidden="false" customHeight="true" outlineLevel="0" collapsed="false">
      <c r="A41" s="25" t="s">
        <v>64</v>
      </c>
      <c r="B41" s="31" t="s">
        <v>65</v>
      </c>
      <c r="C41" s="32"/>
      <c r="D41" s="30"/>
      <c r="E41" s="30"/>
      <c r="F41" s="30"/>
      <c r="G41" s="30"/>
      <c r="H41" s="30"/>
      <c r="I41" s="28"/>
    </row>
    <row r="42" customFormat="false" ht="54" hidden="false" customHeight="true" outlineLevel="0" collapsed="false">
      <c r="A42" s="25" t="s">
        <v>66</v>
      </c>
      <c r="B42" s="31" t="s">
        <v>67</v>
      </c>
      <c r="C42" s="32" t="n">
        <v>12105</v>
      </c>
      <c r="D42" s="30"/>
      <c r="E42" s="30"/>
      <c r="F42" s="30"/>
      <c r="G42" s="30"/>
      <c r="H42" s="30" t="n">
        <v>100</v>
      </c>
      <c r="I42" s="28" t="n">
        <f aca="false">C42+H42</f>
        <v>12205</v>
      </c>
    </row>
    <row r="43" customFormat="false" ht="40.5" hidden="false" customHeight="true" outlineLevel="0" collapsed="false">
      <c r="A43" s="25" t="s">
        <v>68</v>
      </c>
      <c r="B43" s="31" t="s">
        <v>69</v>
      </c>
      <c r="C43" s="32" t="n">
        <v>6095.4</v>
      </c>
      <c r="D43" s="30" t="n">
        <v>2500</v>
      </c>
      <c r="E43" s="30" t="n">
        <v>3000</v>
      </c>
      <c r="F43" s="30" t="n">
        <v>3475</v>
      </c>
      <c r="G43" s="30"/>
      <c r="H43" s="30"/>
      <c r="I43" s="28" t="n">
        <f aca="false">C43+H43</f>
        <v>6095.4</v>
      </c>
    </row>
    <row r="44" customFormat="false" ht="29.25" hidden="false" customHeight="true" outlineLevel="0" collapsed="false">
      <c r="A44" s="25" t="s">
        <v>70</v>
      </c>
      <c r="B44" s="31" t="s">
        <v>71</v>
      </c>
      <c r="C44" s="32" t="n">
        <v>9769.25</v>
      </c>
      <c r="D44" s="30" t="n">
        <v>2700</v>
      </c>
      <c r="E44" s="30" t="n">
        <v>2300</v>
      </c>
      <c r="F44" s="30" t="n">
        <v>2300</v>
      </c>
      <c r="G44" s="30" t="n">
        <v>760.5</v>
      </c>
      <c r="H44" s="30" t="n">
        <v>4500</v>
      </c>
      <c r="I44" s="28" t="n">
        <f aca="false">C44+H44</f>
        <v>14269.25</v>
      </c>
    </row>
    <row r="45" customFormat="false" ht="13.5" hidden="false" customHeight="true" outlineLevel="0" collapsed="false">
      <c r="A45" s="25" t="n">
        <v>12.02</v>
      </c>
      <c r="B45" s="36" t="s">
        <v>72</v>
      </c>
      <c r="C45" s="32" t="n">
        <f aca="false">C46</f>
        <v>0</v>
      </c>
      <c r="D45" s="30" t="n">
        <v>0</v>
      </c>
      <c r="E45" s="30" t="n">
        <v>0</v>
      </c>
      <c r="F45" s="30" t="n">
        <v>0</v>
      </c>
      <c r="G45" s="30" t="n">
        <v>0</v>
      </c>
      <c r="H45" s="30"/>
      <c r="I45" s="28" t="n">
        <f aca="false">C45+H45</f>
        <v>0</v>
      </c>
    </row>
    <row r="46" customFormat="false" ht="17.25" hidden="false" customHeight="true" outlineLevel="0" collapsed="false">
      <c r="A46" s="25" t="s">
        <v>73</v>
      </c>
      <c r="B46" s="36" t="s">
        <v>74</v>
      </c>
      <c r="C46" s="32"/>
      <c r="D46" s="30"/>
      <c r="E46" s="30"/>
      <c r="F46" s="30"/>
      <c r="G46" s="30"/>
      <c r="H46" s="30"/>
      <c r="I46" s="28"/>
    </row>
    <row r="47" customFormat="false" ht="15" hidden="false" customHeight="false" outlineLevel="0" collapsed="false">
      <c r="A47" s="25" t="n">
        <v>15.02</v>
      </c>
      <c r="B47" s="37" t="s">
        <v>75</v>
      </c>
      <c r="C47" s="32" t="n">
        <f aca="false">C48+C49</f>
        <v>0</v>
      </c>
      <c r="D47" s="32" t="n">
        <f aca="false">D48+D49</f>
        <v>0</v>
      </c>
      <c r="E47" s="32" t="n">
        <f aca="false">E48+E49</f>
        <v>0</v>
      </c>
      <c r="F47" s="32" t="n">
        <f aca="false">F48+F49</f>
        <v>0</v>
      </c>
      <c r="G47" s="32" t="n">
        <f aca="false">G48+G49</f>
        <v>0</v>
      </c>
      <c r="H47" s="30"/>
      <c r="I47" s="28" t="n">
        <f aca="false">C47+H47</f>
        <v>0</v>
      </c>
    </row>
    <row r="48" customFormat="false" ht="15" hidden="false" customHeight="false" outlineLevel="0" collapsed="false">
      <c r="A48" s="25" t="s">
        <v>76</v>
      </c>
      <c r="B48" s="36" t="s">
        <v>77</v>
      </c>
      <c r="C48" s="32"/>
      <c r="D48" s="30"/>
      <c r="E48" s="30"/>
      <c r="F48" s="30"/>
      <c r="G48" s="30"/>
      <c r="H48" s="30"/>
      <c r="I48" s="28"/>
    </row>
    <row r="49" customFormat="false" ht="15" hidden="false" customHeight="false" outlineLevel="0" collapsed="false">
      <c r="A49" s="25" t="s">
        <v>78</v>
      </c>
      <c r="B49" s="37" t="s">
        <v>79</v>
      </c>
      <c r="C49" s="32"/>
      <c r="D49" s="30"/>
      <c r="E49" s="30"/>
      <c r="F49" s="30"/>
      <c r="G49" s="30"/>
      <c r="H49" s="30"/>
      <c r="I49" s="28"/>
    </row>
    <row r="50" customFormat="false" ht="44.25" hidden="false" customHeight="true" outlineLevel="0" collapsed="false">
      <c r="A50" s="25" t="n">
        <v>16.02</v>
      </c>
      <c r="B50" s="36" t="s">
        <v>80</v>
      </c>
      <c r="C50" s="32" t="n">
        <f aca="false">C51+C54+C55</f>
        <v>801.5</v>
      </c>
      <c r="D50" s="32" t="n">
        <f aca="false">D51+D54+D55</f>
        <v>202.5</v>
      </c>
      <c r="E50" s="32" t="n">
        <f aca="false">E51+E54+E55</f>
        <v>202.5</v>
      </c>
      <c r="F50" s="32" t="n">
        <f aca="false">F51+F54+F55</f>
        <v>202.5</v>
      </c>
      <c r="G50" s="32" t="n">
        <f aca="false">G51+G54+G55</f>
        <v>202.5</v>
      </c>
      <c r="H50" s="32" t="n">
        <f aca="false">H51+H54+H55</f>
        <v>0</v>
      </c>
      <c r="I50" s="28" t="n">
        <f aca="false">C50+H50</f>
        <v>801.5</v>
      </c>
    </row>
    <row r="51" customFormat="false" ht="26.25" hidden="false" customHeight="true" outlineLevel="0" collapsed="false">
      <c r="A51" s="25" t="s">
        <v>81</v>
      </c>
      <c r="B51" s="31" t="s">
        <v>82</v>
      </c>
      <c r="C51" s="32" t="n">
        <f aca="false">SUM(D51:G51)</f>
        <v>430</v>
      </c>
      <c r="D51" s="32" t="n">
        <f aca="false">D52+D53</f>
        <v>107.5</v>
      </c>
      <c r="E51" s="32" t="n">
        <f aca="false">E52+E53</f>
        <v>107.5</v>
      </c>
      <c r="F51" s="32" t="n">
        <f aca="false">F52+F53</f>
        <v>107.5</v>
      </c>
      <c r="G51" s="32" t="n">
        <f aca="false">G52+G53</f>
        <v>107.5</v>
      </c>
      <c r="H51" s="32" t="n">
        <f aca="false">H52+H53</f>
        <v>0</v>
      </c>
      <c r="I51" s="28" t="n">
        <f aca="false">C51+H51</f>
        <v>430</v>
      </c>
    </row>
    <row r="52" customFormat="false" ht="35.25" hidden="false" customHeight="true" outlineLevel="0" collapsed="false">
      <c r="A52" s="25" t="s">
        <v>83</v>
      </c>
      <c r="B52" s="31" t="s">
        <v>84</v>
      </c>
      <c r="C52" s="32"/>
      <c r="D52" s="30"/>
      <c r="E52" s="30"/>
      <c r="F52" s="30"/>
      <c r="G52" s="30"/>
      <c r="H52" s="30"/>
      <c r="I52" s="28"/>
    </row>
    <row r="53" customFormat="false" ht="22.5" hidden="false" customHeight="true" outlineLevel="0" collapsed="false">
      <c r="A53" s="25" t="s">
        <v>85</v>
      </c>
      <c r="B53" s="31" t="s">
        <v>86</v>
      </c>
      <c r="C53" s="32" t="n">
        <f aca="false">SUM(D53:G53)</f>
        <v>430</v>
      </c>
      <c r="D53" s="30" t="n">
        <v>107.5</v>
      </c>
      <c r="E53" s="30" t="n">
        <v>107.5</v>
      </c>
      <c r="F53" s="30" t="n">
        <v>107.5</v>
      </c>
      <c r="G53" s="30" t="n">
        <v>107.5</v>
      </c>
      <c r="H53" s="30"/>
      <c r="I53" s="28" t="n">
        <f aca="false">C53+H53</f>
        <v>430</v>
      </c>
    </row>
    <row r="54" customFormat="false" ht="16.5" hidden="false" customHeight="true" outlineLevel="0" collapsed="false">
      <c r="A54" s="25" t="s">
        <v>87</v>
      </c>
      <c r="B54" s="31" t="s">
        <v>88</v>
      </c>
      <c r="C54" s="32" t="n">
        <v>371.5</v>
      </c>
      <c r="D54" s="30" t="n">
        <v>95</v>
      </c>
      <c r="E54" s="30" t="n">
        <v>95</v>
      </c>
      <c r="F54" s="30" t="n">
        <v>95</v>
      </c>
      <c r="G54" s="30" t="n">
        <v>95</v>
      </c>
      <c r="H54" s="30"/>
      <c r="I54" s="28" t="n">
        <f aca="false">C54+H54</f>
        <v>371.5</v>
      </c>
    </row>
    <row r="55" customFormat="false" ht="33.75" hidden="false" customHeight="true" outlineLevel="0" collapsed="false">
      <c r="A55" s="25" t="s">
        <v>89</v>
      </c>
      <c r="B55" s="31" t="s">
        <v>90</v>
      </c>
      <c r="C55" s="32"/>
      <c r="D55" s="30"/>
      <c r="E55" s="30"/>
      <c r="F55" s="30"/>
      <c r="G55" s="30"/>
      <c r="H55" s="30"/>
      <c r="I55" s="28"/>
    </row>
    <row r="56" customFormat="false" ht="27" hidden="false" customHeight="true" outlineLevel="0" collapsed="false">
      <c r="A56" s="25"/>
      <c r="B56" s="37" t="s">
        <v>91</v>
      </c>
      <c r="C56" s="32" t="n">
        <f aca="false">C57</f>
        <v>0</v>
      </c>
      <c r="D56" s="30"/>
      <c r="E56" s="30"/>
      <c r="F56" s="30"/>
      <c r="G56" s="30"/>
      <c r="H56" s="30"/>
      <c r="I56" s="28" t="n">
        <f aca="false">C56+H56</f>
        <v>0</v>
      </c>
    </row>
    <row r="57" customFormat="false" ht="14.25" hidden="false" customHeight="true" outlineLevel="0" collapsed="false">
      <c r="A57" s="25" t="s">
        <v>92</v>
      </c>
      <c r="B57" s="37" t="s">
        <v>93</v>
      </c>
      <c r="C57" s="32" t="n">
        <f aca="false">C58</f>
        <v>0</v>
      </c>
      <c r="D57" s="30"/>
      <c r="E57" s="30"/>
      <c r="F57" s="30"/>
      <c r="G57" s="30"/>
      <c r="H57" s="30"/>
      <c r="I57" s="28" t="n">
        <f aca="false">C57+H57</f>
        <v>0</v>
      </c>
    </row>
    <row r="58" customFormat="false" ht="15" hidden="false" customHeight="false" outlineLevel="0" collapsed="false">
      <c r="A58" s="25" t="s">
        <v>94</v>
      </c>
      <c r="B58" s="37" t="s">
        <v>95</v>
      </c>
      <c r="C58" s="32"/>
      <c r="D58" s="30"/>
      <c r="E58" s="30"/>
      <c r="F58" s="30"/>
      <c r="G58" s="30"/>
      <c r="H58" s="30"/>
      <c r="I58" s="28"/>
    </row>
    <row r="59" customFormat="false" ht="15" hidden="false" customHeight="false" outlineLevel="0" collapsed="false">
      <c r="A59" s="25"/>
      <c r="B59" s="37" t="s">
        <v>96</v>
      </c>
      <c r="C59" s="32" t="n">
        <v>3027.86</v>
      </c>
      <c r="D59" s="32" t="e">
        <f aca="false">D60+#REF!</f>
        <v>#REF!</v>
      </c>
      <c r="E59" s="32" t="e">
        <f aca="false">E60+#REF!</f>
        <v>#REF!</v>
      </c>
      <c r="F59" s="32" t="e">
        <f aca="false">F60+#REF!</f>
        <v>#REF!</v>
      </c>
      <c r="G59" s="32" t="e">
        <f aca="false">G60+#REF!</f>
        <v>#REF!</v>
      </c>
      <c r="H59" s="32"/>
      <c r="I59" s="28" t="n">
        <f aca="false">C59+H59</f>
        <v>3027.86</v>
      </c>
    </row>
    <row r="60" customFormat="false" ht="15" hidden="false" customHeight="false" outlineLevel="0" collapsed="false">
      <c r="A60" s="25"/>
      <c r="B60" s="37" t="s">
        <v>97</v>
      </c>
      <c r="C60" s="32" t="n">
        <f aca="false">C61+C67</f>
        <v>2018</v>
      </c>
      <c r="D60" s="32" t="n">
        <f aca="false">D61+D67</f>
        <v>563.5</v>
      </c>
      <c r="E60" s="32" t="n">
        <f aca="false">E61+E67</f>
        <v>951.5</v>
      </c>
      <c r="F60" s="32" t="n">
        <f aca="false">F61+F67</f>
        <v>251.5</v>
      </c>
      <c r="G60" s="32" t="n">
        <f aca="false">G61+G67</f>
        <v>251.5</v>
      </c>
      <c r="H60" s="32" t="n">
        <f aca="false">H61+H67</f>
        <v>0</v>
      </c>
      <c r="I60" s="28" t="n">
        <f aca="false">C60+H60</f>
        <v>2018</v>
      </c>
    </row>
    <row r="61" customFormat="false" ht="14.25" hidden="false" customHeight="true" outlineLevel="0" collapsed="false">
      <c r="A61" s="25" t="s">
        <v>98</v>
      </c>
      <c r="B61" s="36" t="s">
        <v>99</v>
      </c>
      <c r="C61" s="32" t="n">
        <f aca="false">SUM(C62:C66)</f>
        <v>2018</v>
      </c>
      <c r="D61" s="32" t="n">
        <f aca="false">SUM(D62:D66)</f>
        <v>563.5</v>
      </c>
      <c r="E61" s="32" t="n">
        <f aca="false">SUM(E62:E66)</f>
        <v>951.5</v>
      </c>
      <c r="F61" s="32" t="n">
        <f aca="false">SUM(F62:F66)</f>
        <v>251.5</v>
      </c>
      <c r="G61" s="32" t="n">
        <f aca="false">SUM(G62:G66)</f>
        <v>251.5</v>
      </c>
      <c r="H61" s="30"/>
      <c r="I61" s="28" t="n">
        <f aca="false">C61+H61</f>
        <v>2018</v>
      </c>
    </row>
    <row r="62" customFormat="false" ht="26.25" hidden="false" customHeight="true" outlineLevel="0" collapsed="false">
      <c r="A62" s="25" t="s">
        <v>100</v>
      </c>
      <c r="B62" s="36" t="s">
        <v>101</v>
      </c>
      <c r="C62" s="32" t="n">
        <f aca="false">SUM(D62:G62)</f>
        <v>700</v>
      </c>
      <c r="D62" s="30"/>
      <c r="E62" s="30" t="n">
        <v>700</v>
      </c>
      <c r="F62" s="30"/>
      <c r="G62" s="30"/>
      <c r="H62" s="30"/>
      <c r="I62" s="28" t="n">
        <f aca="false">C62+H62</f>
        <v>700</v>
      </c>
    </row>
    <row r="63" customFormat="false" ht="14.25" hidden="false" customHeight="true" outlineLevel="0" collapsed="false">
      <c r="A63" s="25" t="s">
        <v>102</v>
      </c>
      <c r="B63" s="36" t="s">
        <v>103</v>
      </c>
      <c r="C63" s="32" t="n">
        <f aca="false">SUM(D63:G63)</f>
        <v>312</v>
      </c>
      <c r="D63" s="30" t="n">
        <v>312</v>
      </c>
      <c r="E63" s="30"/>
      <c r="F63" s="30"/>
      <c r="G63" s="30"/>
      <c r="H63" s="30"/>
      <c r="I63" s="28" t="n">
        <f aca="false">C63+H63</f>
        <v>312</v>
      </c>
    </row>
    <row r="64" customFormat="false" ht="15" hidden="false" customHeight="true" outlineLevel="0" collapsed="false">
      <c r="A64" s="25" t="s">
        <v>104</v>
      </c>
      <c r="B64" s="36" t="s">
        <v>105</v>
      </c>
      <c r="C64" s="32" t="n">
        <f aca="false">SUM(D64:G64)</f>
        <v>890</v>
      </c>
      <c r="D64" s="30" t="n">
        <v>222.5</v>
      </c>
      <c r="E64" s="30" t="n">
        <v>222.5</v>
      </c>
      <c r="F64" s="30" t="n">
        <v>222.5</v>
      </c>
      <c r="G64" s="30" t="n">
        <v>222.5</v>
      </c>
      <c r="H64" s="30"/>
      <c r="I64" s="28" t="n">
        <f aca="false">C64+H64</f>
        <v>890</v>
      </c>
    </row>
    <row r="65" customFormat="false" ht="13.5" hidden="false" customHeight="true" outlineLevel="0" collapsed="false">
      <c r="A65" s="25" t="s">
        <v>106</v>
      </c>
      <c r="B65" s="36" t="s">
        <v>107</v>
      </c>
      <c r="C65" s="32" t="n">
        <f aca="false">SUM(D65:G65)</f>
        <v>116</v>
      </c>
      <c r="D65" s="30" t="n">
        <v>29</v>
      </c>
      <c r="E65" s="30" t="n">
        <v>29</v>
      </c>
      <c r="F65" s="30" t="n">
        <v>29</v>
      </c>
      <c r="G65" s="30" t="n">
        <v>29</v>
      </c>
      <c r="H65" s="30"/>
      <c r="I65" s="28" t="n">
        <f aca="false">C65+H65</f>
        <v>116</v>
      </c>
    </row>
    <row r="66" customFormat="false" ht="12.75" hidden="false" customHeight="true" outlineLevel="0" collapsed="false">
      <c r="A66" s="25" t="s">
        <v>108</v>
      </c>
      <c r="B66" s="36" t="s">
        <v>109</v>
      </c>
      <c r="C66" s="32"/>
      <c r="D66" s="30"/>
      <c r="E66" s="30"/>
      <c r="F66" s="30"/>
      <c r="G66" s="30"/>
      <c r="H66" s="30"/>
      <c r="I66" s="28"/>
    </row>
    <row r="67" customFormat="false" ht="12.75" hidden="false" customHeight="true" outlineLevel="0" collapsed="false">
      <c r="A67" s="25" t="n">
        <v>31.02</v>
      </c>
      <c r="B67" s="36" t="s">
        <v>110</v>
      </c>
      <c r="C67" s="32" t="n">
        <f aca="false">C68</f>
        <v>0</v>
      </c>
      <c r="D67" s="32" t="n">
        <f aca="false">D68</f>
        <v>0</v>
      </c>
      <c r="E67" s="32" t="n">
        <f aca="false">E68</f>
        <v>0</v>
      </c>
      <c r="F67" s="32" t="n">
        <f aca="false">F68</f>
        <v>0</v>
      </c>
      <c r="G67" s="32" t="n">
        <f aca="false">G68</f>
        <v>0</v>
      </c>
      <c r="H67" s="30"/>
      <c r="I67" s="28" t="n">
        <f aca="false">C67+H67</f>
        <v>0</v>
      </c>
    </row>
    <row r="68" customFormat="false" ht="14.25" hidden="false" customHeight="true" outlineLevel="0" collapsed="false">
      <c r="A68" s="25" t="s">
        <v>111</v>
      </c>
      <c r="B68" s="36" t="s">
        <v>112</v>
      </c>
      <c r="C68" s="32"/>
      <c r="D68" s="30"/>
      <c r="E68" s="30"/>
      <c r="F68" s="30"/>
      <c r="G68" s="30"/>
      <c r="H68" s="30"/>
      <c r="I68" s="28"/>
    </row>
    <row r="69" customFormat="false" ht="12.75" hidden="false" customHeight="true" outlineLevel="0" collapsed="false">
      <c r="A69" s="25" t="n">
        <v>33.02</v>
      </c>
      <c r="B69" s="36" t="s">
        <v>113</v>
      </c>
      <c r="C69" s="32" t="n">
        <f aca="false">SUM(C70:C76)</f>
        <v>304</v>
      </c>
      <c r="D69" s="32" t="n">
        <f aca="false">SUM(D70:D76)</f>
        <v>79</v>
      </c>
      <c r="E69" s="32" t="n">
        <f aca="false">SUM(E70:E76)</f>
        <v>75</v>
      </c>
      <c r="F69" s="32" t="n">
        <f aca="false">SUM(F70:F76)</f>
        <v>75</v>
      </c>
      <c r="G69" s="32" t="n">
        <f aca="false">SUM(G70:G76)</f>
        <v>75</v>
      </c>
      <c r="H69" s="32" t="n">
        <f aca="false">SUM(H70:H76)</f>
        <v>0</v>
      </c>
      <c r="I69" s="28" t="n">
        <f aca="false">C69+H69</f>
        <v>304</v>
      </c>
    </row>
    <row r="70" customFormat="false" ht="17.25" hidden="false" customHeight="true" outlineLevel="0" collapsed="false">
      <c r="A70" s="25" t="s">
        <v>114</v>
      </c>
      <c r="B70" s="31" t="s">
        <v>115</v>
      </c>
      <c r="C70" s="32" t="n">
        <f aca="false">SUM(D70:G70)</f>
        <v>300</v>
      </c>
      <c r="D70" s="30" t="n">
        <v>75</v>
      </c>
      <c r="E70" s="30" t="n">
        <v>75</v>
      </c>
      <c r="F70" s="30" t="n">
        <v>75</v>
      </c>
      <c r="G70" s="30" t="n">
        <v>75</v>
      </c>
      <c r="H70" s="30"/>
      <c r="I70" s="28" t="n">
        <f aca="false">C70+H70</f>
        <v>300</v>
      </c>
    </row>
    <row r="71" customFormat="false" ht="13.5" hidden="false" customHeight="true" outlineLevel="0" collapsed="false">
      <c r="A71" s="25" t="s">
        <v>116</v>
      </c>
      <c r="B71" s="31" t="s">
        <v>117</v>
      </c>
      <c r="C71" s="32"/>
      <c r="D71" s="30"/>
      <c r="E71" s="30"/>
      <c r="F71" s="30"/>
      <c r="G71" s="30"/>
      <c r="H71" s="30"/>
      <c r="I71" s="28"/>
    </row>
    <row r="72" customFormat="false" ht="30" hidden="false" customHeight="false" outlineLevel="0" collapsed="false">
      <c r="A72" s="25" t="s">
        <v>118</v>
      </c>
      <c r="B72" s="31" t="s">
        <v>119</v>
      </c>
      <c r="C72" s="32"/>
      <c r="D72" s="30"/>
      <c r="E72" s="30"/>
      <c r="F72" s="30"/>
      <c r="G72" s="30"/>
      <c r="H72" s="30"/>
      <c r="I72" s="28"/>
    </row>
    <row r="73" customFormat="false" ht="15" hidden="false" customHeight="false" outlineLevel="0" collapsed="false">
      <c r="A73" s="25" t="s">
        <v>120</v>
      </c>
      <c r="B73" s="31" t="s">
        <v>121</v>
      </c>
      <c r="C73" s="32"/>
      <c r="D73" s="30"/>
      <c r="E73" s="30"/>
      <c r="F73" s="30"/>
      <c r="G73" s="30"/>
      <c r="H73" s="30"/>
      <c r="I73" s="28"/>
    </row>
    <row r="74" customFormat="false" ht="29.25" hidden="false" customHeight="true" outlineLevel="0" collapsed="false">
      <c r="A74" s="25" t="s">
        <v>122</v>
      </c>
      <c r="B74" s="38" t="s">
        <v>123</v>
      </c>
      <c r="C74" s="32"/>
      <c r="D74" s="30"/>
      <c r="E74" s="30"/>
      <c r="F74" s="30"/>
      <c r="G74" s="30"/>
      <c r="H74" s="30"/>
      <c r="I74" s="28"/>
    </row>
    <row r="75" customFormat="false" ht="15" hidden="false" customHeight="true" outlineLevel="0" collapsed="false">
      <c r="A75" s="25" t="s">
        <v>124</v>
      </c>
      <c r="B75" s="39" t="s">
        <v>125</v>
      </c>
      <c r="C75" s="32" t="n">
        <f aca="false">SUM(D75:G75)</f>
        <v>4</v>
      </c>
      <c r="D75" s="30" t="n">
        <v>4</v>
      </c>
      <c r="E75" s="30"/>
      <c r="F75" s="30"/>
      <c r="G75" s="30"/>
      <c r="H75" s="30"/>
      <c r="I75" s="28" t="n">
        <f aca="false">C75+H75</f>
        <v>4</v>
      </c>
    </row>
    <row r="76" customFormat="false" ht="17.25" hidden="false" customHeight="true" outlineLevel="0" collapsed="false">
      <c r="A76" s="25" t="s">
        <v>126</v>
      </c>
      <c r="B76" s="31" t="s">
        <v>127</v>
      </c>
      <c r="C76" s="32"/>
      <c r="D76" s="30"/>
      <c r="E76" s="30"/>
      <c r="F76" s="30"/>
      <c r="G76" s="30"/>
      <c r="H76" s="30"/>
      <c r="I76" s="28"/>
    </row>
    <row r="77" customFormat="false" ht="15" hidden="false" customHeight="true" outlineLevel="0" collapsed="false">
      <c r="A77" s="25" t="n">
        <v>34.02</v>
      </c>
      <c r="B77" s="37" t="s">
        <v>128</v>
      </c>
      <c r="C77" s="32" t="n">
        <f aca="false">C78+C79</f>
        <v>0</v>
      </c>
      <c r="D77" s="30"/>
      <c r="E77" s="30"/>
      <c r="F77" s="30"/>
      <c r="G77" s="30"/>
      <c r="H77" s="30"/>
      <c r="I77" s="28" t="n">
        <f aca="false">C77+H77</f>
        <v>0</v>
      </c>
    </row>
    <row r="78" customFormat="false" ht="14.25" hidden="false" customHeight="true" outlineLevel="0" collapsed="false">
      <c r="A78" s="25" t="s">
        <v>129</v>
      </c>
      <c r="B78" s="37" t="s">
        <v>130</v>
      </c>
      <c r="C78" s="32"/>
      <c r="D78" s="30"/>
      <c r="E78" s="30"/>
      <c r="F78" s="30"/>
      <c r="G78" s="30"/>
      <c r="H78" s="30"/>
      <c r="I78" s="28"/>
    </row>
    <row r="79" customFormat="false" ht="14.25" hidden="false" customHeight="true" outlineLevel="0" collapsed="false">
      <c r="A79" s="25" t="s">
        <v>131</v>
      </c>
      <c r="B79" s="36" t="s">
        <v>132</v>
      </c>
      <c r="C79" s="32"/>
      <c r="D79" s="30"/>
      <c r="E79" s="30"/>
      <c r="F79" s="30"/>
      <c r="G79" s="30"/>
      <c r="H79" s="30"/>
      <c r="I79" s="28"/>
    </row>
    <row r="80" customFormat="false" ht="15.75" hidden="false" customHeight="true" outlineLevel="0" collapsed="false">
      <c r="A80" s="25" t="n">
        <v>35.02</v>
      </c>
      <c r="B80" s="37" t="s">
        <v>133</v>
      </c>
      <c r="C80" s="32" t="n">
        <f aca="false">C81+C82+C83+C84</f>
        <v>3</v>
      </c>
      <c r="D80" s="32" t="n">
        <f aca="false">D81+D82+D83+D84</f>
        <v>3</v>
      </c>
      <c r="E80" s="32" t="n">
        <f aca="false">E81+E82+E83+E84</f>
        <v>0</v>
      </c>
      <c r="F80" s="32" t="n">
        <f aca="false">F81+F82+F83+F84</f>
        <v>0</v>
      </c>
      <c r="G80" s="32" t="n">
        <f aca="false">G81+G82+G83+G84</f>
        <v>0</v>
      </c>
      <c r="H80" s="30"/>
      <c r="I80" s="28" t="n">
        <f aca="false">C80+H80</f>
        <v>3</v>
      </c>
    </row>
    <row r="81" customFormat="false" ht="30" hidden="false" customHeight="true" outlineLevel="0" collapsed="false">
      <c r="A81" s="25" t="s">
        <v>134</v>
      </c>
      <c r="B81" s="36" t="s">
        <v>135</v>
      </c>
      <c r="C81" s="32" t="n">
        <f aca="false">SUM(D81:G81)</f>
        <v>3</v>
      </c>
      <c r="D81" s="30" t="n">
        <v>3</v>
      </c>
      <c r="E81" s="30"/>
      <c r="F81" s="30"/>
      <c r="G81" s="30"/>
      <c r="H81" s="30"/>
      <c r="I81" s="28" t="n">
        <f aca="false">C81+H81</f>
        <v>3</v>
      </c>
    </row>
    <row r="82" customFormat="false" ht="35.25" hidden="false" customHeight="true" outlineLevel="0" collapsed="false">
      <c r="A82" s="25" t="s">
        <v>136</v>
      </c>
      <c r="B82" s="36" t="s">
        <v>137</v>
      </c>
      <c r="C82" s="32"/>
      <c r="D82" s="30"/>
      <c r="E82" s="30"/>
      <c r="F82" s="30"/>
      <c r="G82" s="30"/>
      <c r="H82" s="30"/>
      <c r="I82" s="28"/>
    </row>
    <row r="83" customFormat="false" ht="44.25" hidden="false" customHeight="true" outlineLevel="0" collapsed="false">
      <c r="A83" s="25" t="s">
        <v>138</v>
      </c>
      <c r="B83" s="36" t="s">
        <v>139</v>
      </c>
      <c r="C83" s="32"/>
      <c r="D83" s="30"/>
      <c r="E83" s="30"/>
      <c r="F83" s="30"/>
      <c r="G83" s="30"/>
      <c r="H83" s="30"/>
      <c r="I83" s="28"/>
    </row>
    <row r="84" customFormat="false" ht="16.5" hidden="false" customHeight="true" outlineLevel="0" collapsed="false">
      <c r="A84" s="25" t="s">
        <v>140</v>
      </c>
      <c r="B84" s="36" t="s">
        <v>141</v>
      </c>
      <c r="C84" s="32"/>
      <c r="D84" s="30"/>
      <c r="E84" s="30"/>
      <c r="F84" s="30"/>
      <c r="G84" s="30"/>
      <c r="H84" s="30"/>
      <c r="I84" s="28"/>
    </row>
    <row r="85" customFormat="false" ht="17.25" hidden="false" customHeight="true" outlineLevel="0" collapsed="false">
      <c r="A85" s="25" t="n">
        <v>36.02</v>
      </c>
      <c r="B85" s="37" t="s">
        <v>142</v>
      </c>
      <c r="C85" s="32" t="n">
        <f aca="false">C86+C87+C88</f>
        <v>575</v>
      </c>
      <c r="D85" s="32" t="n">
        <f aca="false">D86+D87+D88</f>
        <v>68.75</v>
      </c>
      <c r="E85" s="32" t="n">
        <f aca="false">E86+E87+E88</f>
        <v>68.75</v>
      </c>
      <c r="F85" s="32" t="n">
        <f aca="false">F86+F87+F88</f>
        <v>68.75</v>
      </c>
      <c r="G85" s="32" t="n">
        <f aca="false">G86+G87+G88</f>
        <v>68.75</v>
      </c>
      <c r="H85" s="32" t="n">
        <f aca="false">H86+H87+H88</f>
        <v>0</v>
      </c>
      <c r="I85" s="28" t="n">
        <f aca="false">C85+H85</f>
        <v>575</v>
      </c>
    </row>
    <row r="86" customFormat="false" ht="12.75" hidden="false" customHeight="true" outlineLevel="0" collapsed="false">
      <c r="A86" s="25" t="s">
        <v>143</v>
      </c>
      <c r="B86" s="36" t="s">
        <v>144</v>
      </c>
      <c r="C86" s="32"/>
      <c r="D86" s="30"/>
      <c r="E86" s="30"/>
      <c r="F86" s="30"/>
      <c r="G86" s="30"/>
      <c r="H86" s="30"/>
      <c r="I86" s="28"/>
    </row>
    <row r="87" customFormat="false" ht="12.75" hidden="false" customHeight="true" outlineLevel="0" collapsed="false">
      <c r="A87" s="25" t="s">
        <v>145</v>
      </c>
      <c r="B87" s="40" t="s">
        <v>146</v>
      </c>
      <c r="C87" s="32"/>
      <c r="D87" s="30"/>
      <c r="E87" s="30"/>
      <c r="F87" s="30"/>
      <c r="G87" s="30"/>
      <c r="H87" s="30"/>
      <c r="I87" s="28"/>
    </row>
    <row r="88" customFormat="false" ht="14.25" hidden="false" customHeight="true" outlineLevel="0" collapsed="false">
      <c r="A88" s="25" t="s">
        <v>147</v>
      </c>
      <c r="B88" s="36" t="s">
        <v>148</v>
      </c>
      <c r="C88" s="32" t="n">
        <v>575</v>
      </c>
      <c r="D88" s="30" t="n">
        <v>68.75</v>
      </c>
      <c r="E88" s="30" t="n">
        <v>68.75</v>
      </c>
      <c r="F88" s="30" t="n">
        <v>68.75</v>
      </c>
      <c r="G88" s="30" t="n">
        <v>68.75</v>
      </c>
      <c r="H88" s="30"/>
      <c r="I88" s="28" t="n">
        <f aca="false">C88+H88</f>
        <v>575</v>
      </c>
    </row>
    <row r="89" customFormat="false" ht="12.75" hidden="false" customHeight="true" outlineLevel="0" collapsed="false">
      <c r="A89" s="25" t="n">
        <v>37.02</v>
      </c>
      <c r="B89" s="37" t="s">
        <v>149</v>
      </c>
      <c r="C89" s="32" t="n">
        <v>127.86</v>
      </c>
      <c r="D89" s="32" t="n">
        <f aca="false">D90+D91</f>
        <v>6</v>
      </c>
      <c r="E89" s="32" t="n">
        <f aca="false">E90+E91</f>
        <v>5</v>
      </c>
      <c r="F89" s="32" t="n">
        <f aca="false">F90+F91</f>
        <v>5</v>
      </c>
      <c r="G89" s="32" t="n">
        <f aca="false">G90+G91</f>
        <v>5.1</v>
      </c>
      <c r="H89" s="32"/>
      <c r="I89" s="28" t="n">
        <f aca="false">C89+H89</f>
        <v>127.86</v>
      </c>
    </row>
    <row r="90" customFormat="false" ht="12.75" hidden="false" customHeight="true" outlineLevel="0" collapsed="false">
      <c r="A90" s="25" t="s">
        <v>150</v>
      </c>
      <c r="B90" s="36" t="s">
        <v>151</v>
      </c>
      <c r="C90" s="32" t="n">
        <v>127.86</v>
      </c>
      <c r="D90" s="30" t="n">
        <v>6</v>
      </c>
      <c r="E90" s="30" t="n">
        <v>5</v>
      </c>
      <c r="F90" s="30" t="n">
        <v>5</v>
      </c>
      <c r="G90" s="30" t="n">
        <v>5.1</v>
      </c>
      <c r="H90" s="30"/>
      <c r="I90" s="28" t="n">
        <f aca="false">C90+H90</f>
        <v>127.86</v>
      </c>
    </row>
    <row r="91" customFormat="false" ht="12.75" hidden="false" customHeight="true" outlineLevel="0" collapsed="false">
      <c r="A91" s="25" t="s">
        <v>152</v>
      </c>
      <c r="B91" s="36" t="s">
        <v>153</v>
      </c>
      <c r="C91" s="32"/>
      <c r="D91" s="30"/>
      <c r="E91" s="30"/>
      <c r="F91" s="30"/>
      <c r="G91" s="30"/>
      <c r="H91" s="30"/>
      <c r="I91" s="28"/>
    </row>
    <row r="92" customFormat="false" ht="12.75" hidden="false" customHeight="true" outlineLevel="0" collapsed="false">
      <c r="A92" s="25"/>
      <c r="B92" s="36" t="s">
        <v>154</v>
      </c>
      <c r="C92" s="32" t="n">
        <f aca="false">C93</f>
        <v>9.5</v>
      </c>
      <c r="D92" s="32" t="n">
        <f aca="false">D93</f>
        <v>0.25</v>
      </c>
      <c r="E92" s="32" t="n">
        <f aca="false">E93</f>
        <v>0.25</v>
      </c>
      <c r="F92" s="32" t="n">
        <f aca="false">F93</f>
        <v>0.25</v>
      </c>
      <c r="G92" s="32" t="n">
        <f aca="false">G93</f>
        <v>0.25</v>
      </c>
      <c r="H92" s="32" t="n">
        <f aca="false">H93</f>
        <v>0</v>
      </c>
      <c r="I92" s="28" t="n">
        <f aca="false">C92+H92</f>
        <v>9.5</v>
      </c>
    </row>
    <row r="93" customFormat="false" ht="15" hidden="false" customHeight="false" outlineLevel="0" collapsed="false">
      <c r="A93" s="25" t="s">
        <v>155</v>
      </c>
      <c r="B93" s="37" t="s">
        <v>156</v>
      </c>
      <c r="C93" s="32" t="n">
        <f aca="false">C94+C95+C96+C97</f>
        <v>9.5</v>
      </c>
      <c r="D93" s="32" t="n">
        <f aca="false">D94+D95+D96+D97</f>
        <v>0.25</v>
      </c>
      <c r="E93" s="32" t="n">
        <f aca="false">E94+E95+E96+E97</f>
        <v>0.25</v>
      </c>
      <c r="F93" s="32" t="n">
        <f aca="false">F94+F95+F96+F97</f>
        <v>0.25</v>
      </c>
      <c r="G93" s="32" t="n">
        <f aca="false">G94+G95+G96+G97</f>
        <v>0.25</v>
      </c>
      <c r="H93" s="32" t="n">
        <f aca="false">H94+H95+H96+H97</f>
        <v>0</v>
      </c>
      <c r="I93" s="28" t="n">
        <f aca="false">C93+H93</f>
        <v>9.5</v>
      </c>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c r="EZ93" s="41"/>
      <c r="FA93" s="41"/>
      <c r="FB93" s="41"/>
      <c r="FC93" s="41"/>
      <c r="FD93" s="41"/>
      <c r="FE93" s="41"/>
      <c r="FF93" s="41"/>
      <c r="FG93" s="41"/>
      <c r="FH93" s="41"/>
      <c r="FI93" s="41"/>
      <c r="FJ93" s="41"/>
      <c r="FK93" s="41"/>
      <c r="FL93" s="41"/>
      <c r="FM93" s="41"/>
      <c r="FN93" s="41"/>
      <c r="FO93" s="41"/>
      <c r="FP93" s="41"/>
      <c r="FQ93" s="41"/>
      <c r="FR93" s="41"/>
      <c r="FS93" s="41"/>
      <c r="FT93" s="41"/>
      <c r="FU93" s="41"/>
      <c r="FV93" s="41"/>
      <c r="FW93" s="41"/>
      <c r="FX93" s="41"/>
      <c r="FY93" s="41"/>
      <c r="FZ93" s="41"/>
      <c r="GA93" s="41"/>
      <c r="GB93" s="41"/>
      <c r="GC93" s="41"/>
      <c r="GD93" s="41"/>
      <c r="GE93" s="41"/>
      <c r="GF93" s="41"/>
      <c r="GG93" s="41"/>
      <c r="GH93" s="41"/>
      <c r="GI93" s="41"/>
      <c r="GJ93" s="41"/>
      <c r="GK93" s="41"/>
      <c r="GL93" s="41"/>
      <c r="GM93" s="41"/>
      <c r="GN93" s="41"/>
      <c r="GO93" s="41"/>
      <c r="GP93" s="41"/>
      <c r="GQ93" s="41"/>
      <c r="GR93" s="41"/>
      <c r="GS93" s="41"/>
      <c r="GT93" s="41"/>
    </row>
    <row r="94" customFormat="false" ht="30" hidden="false" customHeight="false" outlineLevel="0" collapsed="false">
      <c r="A94" s="25" t="s">
        <v>157</v>
      </c>
      <c r="B94" s="31" t="s">
        <v>158</v>
      </c>
      <c r="C94" s="32" t="n">
        <v>9.5</v>
      </c>
      <c r="D94" s="28" t="n">
        <v>0.25</v>
      </c>
      <c r="E94" s="28" t="n">
        <v>0.25</v>
      </c>
      <c r="F94" s="28" t="n">
        <v>0.25</v>
      </c>
      <c r="G94" s="28" t="n">
        <v>0.25</v>
      </c>
      <c r="H94" s="42"/>
      <c r="I94" s="28" t="n">
        <f aca="false">C94+H94</f>
        <v>9.5</v>
      </c>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c r="BN94" s="41"/>
      <c r="BO94" s="41"/>
      <c r="BP94" s="41"/>
      <c r="BQ94" s="41"/>
      <c r="BR94" s="41"/>
      <c r="BS94" s="41"/>
      <c r="BT94" s="41"/>
      <c r="BU94" s="41"/>
      <c r="BV94" s="41"/>
      <c r="BW94" s="41"/>
      <c r="BX94" s="41"/>
      <c r="BY94" s="41"/>
      <c r="BZ94" s="41"/>
      <c r="CA94" s="41"/>
      <c r="CB94" s="41"/>
      <c r="CC94" s="41"/>
      <c r="CD94" s="41"/>
      <c r="CE94" s="41"/>
      <c r="CF94" s="41"/>
      <c r="CG94" s="41"/>
      <c r="CH94" s="41"/>
      <c r="CI94" s="41"/>
      <c r="CJ94" s="41"/>
      <c r="CK94" s="41"/>
      <c r="CL94" s="41"/>
      <c r="CM94" s="41"/>
      <c r="CN94" s="41"/>
      <c r="CO94" s="41"/>
      <c r="CP94" s="41"/>
      <c r="CQ94" s="41"/>
      <c r="CR94" s="41"/>
      <c r="CS94" s="41"/>
      <c r="CT94" s="41"/>
      <c r="CU94" s="41"/>
      <c r="CV94" s="41"/>
      <c r="CW94" s="41"/>
      <c r="CX94" s="41"/>
      <c r="CY94" s="41"/>
      <c r="CZ94" s="41"/>
      <c r="DA94" s="41"/>
      <c r="DB94" s="41"/>
      <c r="DC94" s="41"/>
      <c r="DD94" s="41"/>
      <c r="DE94" s="41"/>
      <c r="DF94" s="41"/>
      <c r="DG94" s="41"/>
      <c r="DH94" s="41"/>
      <c r="DI94" s="41"/>
      <c r="DJ94" s="41"/>
      <c r="DK94" s="41"/>
      <c r="DL94" s="41"/>
      <c r="DM94" s="41"/>
      <c r="DN94" s="41"/>
      <c r="DO94" s="41"/>
      <c r="DP94" s="41"/>
      <c r="DQ94" s="41"/>
      <c r="DR94" s="41"/>
      <c r="DS94" s="41"/>
      <c r="DT94" s="41"/>
      <c r="DU94" s="41"/>
      <c r="DV94" s="41"/>
      <c r="DW94" s="41"/>
      <c r="DX94" s="41"/>
      <c r="DY94" s="41"/>
      <c r="DZ94" s="41"/>
      <c r="EA94" s="41"/>
      <c r="EB94" s="41"/>
      <c r="EC94" s="41"/>
      <c r="ED94" s="41"/>
      <c r="EE94" s="41"/>
      <c r="EF94" s="41"/>
      <c r="EG94" s="41"/>
      <c r="EH94" s="41"/>
      <c r="EI94" s="41"/>
      <c r="EJ94" s="41"/>
      <c r="EK94" s="41"/>
      <c r="EL94" s="41"/>
      <c r="EM94" s="41"/>
      <c r="EN94" s="41"/>
      <c r="EO94" s="41"/>
      <c r="EP94" s="41"/>
      <c r="EQ94" s="41"/>
      <c r="ER94" s="41"/>
      <c r="ES94" s="41"/>
      <c r="ET94" s="41"/>
      <c r="EU94" s="41"/>
      <c r="EV94" s="41"/>
      <c r="EW94" s="41"/>
      <c r="EX94" s="41"/>
      <c r="EY94" s="41"/>
      <c r="EZ94" s="41"/>
      <c r="FA94" s="41"/>
      <c r="FB94" s="41"/>
      <c r="FC94" s="41"/>
      <c r="FD94" s="41"/>
      <c r="FE94" s="41"/>
      <c r="FF94" s="41"/>
      <c r="FG94" s="41"/>
      <c r="FH94" s="41"/>
      <c r="FI94" s="41"/>
      <c r="FJ94" s="41"/>
      <c r="FK94" s="41"/>
      <c r="FL94" s="41"/>
      <c r="FM94" s="41"/>
      <c r="FN94" s="41"/>
      <c r="FO94" s="41"/>
      <c r="FP94" s="41"/>
      <c r="FQ94" s="41"/>
      <c r="FR94" s="41"/>
      <c r="FS94" s="41"/>
      <c r="FT94" s="41"/>
      <c r="FU94" s="41"/>
      <c r="FV94" s="41"/>
      <c r="FW94" s="41"/>
      <c r="FX94" s="41"/>
      <c r="FY94" s="41"/>
      <c r="FZ94" s="41"/>
      <c r="GA94" s="41"/>
      <c r="GB94" s="41"/>
      <c r="GC94" s="41"/>
      <c r="GD94" s="41"/>
      <c r="GE94" s="41"/>
      <c r="GF94" s="41"/>
      <c r="GG94" s="41"/>
      <c r="GH94" s="41"/>
      <c r="GI94" s="41"/>
      <c r="GJ94" s="41"/>
      <c r="GK94" s="41"/>
      <c r="GL94" s="41"/>
      <c r="GM94" s="41"/>
      <c r="GN94" s="41"/>
      <c r="GO94" s="41"/>
      <c r="GP94" s="41"/>
      <c r="GQ94" s="41"/>
      <c r="GR94" s="41"/>
      <c r="GS94" s="41"/>
      <c r="GT94" s="41"/>
    </row>
    <row r="95" customFormat="false" ht="27.75" hidden="false" customHeight="true" outlineLevel="0" collapsed="false">
      <c r="A95" s="25" t="s">
        <v>159</v>
      </c>
      <c r="B95" s="31" t="s">
        <v>160</v>
      </c>
      <c r="C95" s="43"/>
      <c r="D95" s="44"/>
      <c r="E95" s="44"/>
      <c r="F95" s="44"/>
      <c r="G95" s="44"/>
      <c r="H95" s="44"/>
      <c r="I95" s="28"/>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c r="BN95" s="41"/>
      <c r="BO95" s="41"/>
      <c r="BP95" s="41"/>
      <c r="BQ95" s="41"/>
      <c r="BR95" s="41"/>
      <c r="BS95" s="41"/>
      <c r="BT95" s="41"/>
      <c r="BU95" s="41"/>
      <c r="BV95" s="41"/>
      <c r="BW95" s="41"/>
      <c r="BX95" s="41"/>
      <c r="BY95" s="41"/>
      <c r="BZ95" s="41"/>
      <c r="CA95" s="41"/>
      <c r="CB95" s="41"/>
      <c r="CC95" s="41"/>
      <c r="CD95" s="41"/>
      <c r="CE95" s="41"/>
      <c r="CF95" s="41"/>
      <c r="CG95" s="41"/>
      <c r="CH95" s="41"/>
      <c r="CI95" s="41"/>
      <c r="CJ95" s="41"/>
      <c r="CK95" s="41"/>
      <c r="CL95" s="41"/>
      <c r="CM95" s="41"/>
      <c r="CN95" s="41"/>
      <c r="CO95" s="41"/>
      <c r="CP95" s="41"/>
      <c r="CQ95" s="41"/>
      <c r="CR95" s="41"/>
      <c r="CS95" s="41"/>
      <c r="CT95" s="41"/>
      <c r="CU95" s="41"/>
      <c r="CV95" s="41"/>
      <c r="CW95" s="41"/>
      <c r="CX95" s="41"/>
      <c r="CY95" s="41"/>
      <c r="CZ95" s="41"/>
      <c r="DA95" s="41"/>
      <c r="DB95" s="41"/>
      <c r="DC95" s="41"/>
      <c r="DD95" s="41"/>
      <c r="DE95" s="41"/>
      <c r="DF95" s="41"/>
      <c r="DG95" s="41"/>
      <c r="DH95" s="41"/>
      <c r="DI95" s="41"/>
      <c r="DJ95" s="41"/>
      <c r="DK95" s="41"/>
      <c r="DL95" s="41"/>
      <c r="DM95" s="41"/>
      <c r="DN95" s="41"/>
      <c r="DO95" s="41"/>
      <c r="DP95" s="41"/>
      <c r="DQ95" s="41"/>
      <c r="DR95" s="41"/>
      <c r="DS95" s="41"/>
      <c r="DT95" s="41"/>
      <c r="DU95" s="41"/>
      <c r="DV95" s="41"/>
      <c r="DW95" s="41"/>
      <c r="DX95" s="41"/>
      <c r="DY95" s="41"/>
      <c r="DZ95" s="41"/>
      <c r="EA95" s="41"/>
      <c r="EB95" s="41"/>
      <c r="EC95" s="41"/>
      <c r="ED95" s="41"/>
      <c r="EE95" s="41"/>
      <c r="EF95" s="41"/>
      <c r="EG95" s="41"/>
      <c r="EH95" s="41"/>
      <c r="EI95" s="41"/>
      <c r="EJ95" s="41"/>
      <c r="EK95" s="41"/>
      <c r="EL95" s="41"/>
      <c r="EM95" s="41"/>
      <c r="EN95" s="41"/>
      <c r="EO95" s="41"/>
      <c r="EP95" s="41"/>
      <c r="EQ95" s="41"/>
      <c r="ER95" s="41"/>
      <c r="ES95" s="41"/>
      <c r="ET95" s="41"/>
      <c r="EU95" s="41"/>
      <c r="EV95" s="41"/>
      <c r="EW95" s="41"/>
      <c r="EX95" s="41"/>
      <c r="EY95" s="41"/>
      <c r="EZ95" s="41"/>
      <c r="FA95" s="41"/>
      <c r="FB95" s="41"/>
      <c r="FC95" s="41"/>
      <c r="FD95" s="41"/>
      <c r="FE95" s="41"/>
      <c r="FF95" s="41"/>
      <c r="FG95" s="41"/>
      <c r="FH95" s="41"/>
      <c r="FI95" s="41"/>
      <c r="FJ95" s="41"/>
      <c r="FK95" s="41"/>
      <c r="FL95" s="41"/>
      <c r="FM95" s="41"/>
      <c r="FN95" s="41"/>
      <c r="FO95" s="41"/>
      <c r="FP95" s="41"/>
      <c r="FQ95" s="41"/>
      <c r="FR95" s="41"/>
      <c r="FS95" s="41"/>
      <c r="FT95" s="41"/>
      <c r="FU95" s="41"/>
      <c r="FV95" s="41"/>
      <c r="FW95" s="41"/>
      <c r="FX95" s="41"/>
      <c r="FY95" s="41"/>
      <c r="FZ95" s="41"/>
      <c r="GA95" s="41"/>
      <c r="GB95" s="41"/>
      <c r="GC95" s="41"/>
      <c r="GD95" s="41"/>
      <c r="GE95" s="41"/>
      <c r="GF95" s="41"/>
      <c r="GG95" s="41"/>
      <c r="GH95" s="41"/>
      <c r="GI95" s="41"/>
      <c r="GJ95" s="41"/>
      <c r="GK95" s="41"/>
      <c r="GL95" s="41"/>
      <c r="GM95" s="41"/>
      <c r="GN95" s="41"/>
      <c r="GO95" s="41"/>
      <c r="GP95" s="41"/>
      <c r="GQ95" s="41"/>
      <c r="GR95" s="41"/>
      <c r="GS95" s="41"/>
      <c r="GT95" s="41"/>
    </row>
    <row r="96" customFormat="false" ht="15" hidden="false" customHeight="false" outlineLevel="0" collapsed="false">
      <c r="A96" s="25" t="s">
        <v>161</v>
      </c>
      <c r="B96" s="31" t="s">
        <v>162</v>
      </c>
      <c r="C96" s="28"/>
      <c r="D96" s="44"/>
      <c r="E96" s="44"/>
      <c r="F96" s="44"/>
      <c r="G96" s="44"/>
      <c r="H96" s="44"/>
      <c r="I96" s="28"/>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c r="BN96" s="41"/>
      <c r="BO96" s="41"/>
      <c r="BP96" s="41"/>
      <c r="BQ96" s="41"/>
      <c r="BR96" s="41"/>
      <c r="BS96" s="41"/>
      <c r="BT96" s="41"/>
      <c r="BU96" s="41"/>
      <c r="BV96" s="41"/>
      <c r="BW96" s="41"/>
      <c r="BX96" s="41"/>
      <c r="BY96" s="41"/>
      <c r="BZ96" s="41"/>
      <c r="CA96" s="41"/>
      <c r="CB96" s="41"/>
      <c r="CC96" s="41"/>
      <c r="CD96" s="41"/>
      <c r="CE96" s="41"/>
      <c r="CF96" s="41"/>
      <c r="CG96" s="41"/>
      <c r="CH96" s="41"/>
      <c r="CI96" s="41"/>
      <c r="CJ96" s="41"/>
      <c r="CK96" s="41"/>
      <c r="CL96" s="41"/>
      <c r="CM96" s="41"/>
      <c r="CN96" s="41"/>
      <c r="CO96" s="41"/>
      <c r="CP96" s="41"/>
      <c r="CQ96" s="41"/>
      <c r="CR96" s="41"/>
      <c r="CS96" s="41"/>
      <c r="CT96" s="41"/>
      <c r="CU96" s="41"/>
      <c r="CV96" s="41"/>
      <c r="CW96" s="41"/>
      <c r="CX96" s="41"/>
      <c r="CY96" s="41"/>
      <c r="CZ96" s="41"/>
      <c r="DA96" s="41"/>
      <c r="DB96" s="41"/>
      <c r="DC96" s="41"/>
      <c r="DD96" s="41"/>
      <c r="DE96" s="41"/>
      <c r="DF96" s="41"/>
      <c r="DG96" s="41"/>
      <c r="DH96" s="41"/>
      <c r="DI96" s="41"/>
      <c r="DJ96" s="41"/>
      <c r="DK96" s="41"/>
      <c r="DL96" s="41"/>
      <c r="DM96" s="41"/>
      <c r="DN96" s="41"/>
      <c r="DO96" s="41"/>
      <c r="DP96" s="41"/>
      <c r="DQ96" s="41"/>
      <c r="DR96" s="41"/>
      <c r="DS96" s="41"/>
      <c r="DT96" s="41"/>
      <c r="DU96" s="41"/>
      <c r="DV96" s="41"/>
      <c r="DW96" s="41"/>
      <c r="DX96" s="41"/>
      <c r="DY96" s="41"/>
      <c r="DZ96" s="41"/>
      <c r="EA96" s="41"/>
      <c r="EB96" s="41"/>
      <c r="EC96" s="41"/>
      <c r="ED96" s="41"/>
      <c r="EE96" s="41"/>
      <c r="EF96" s="41"/>
      <c r="EG96" s="41"/>
      <c r="EH96" s="41"/>
      <c r="EI96" s="41"/>
      <c r="EJ96" s="41"/>
      <c r="EK96" s="41"/>
      <c r="EL96" s="41"/>
      <c r="EM96" s="41"/>
      <c r="EN96" s="41"/>
      <c r="EO96" s="41"/>
      <c r="EP96" s="41"/>
      <c r="EQ96" s="41"/>
      <c r="ER96" s="41"/>
      <c r="ES96" s="41"/>
      <c r="ET96" s="41"/>
      <c r="EU96" s="41"/>
      <c r="EV96" s="41"/>
      <c r="EW96" s="41"/>
      <c r="EX96" s="41"/>
      <c r="EY96" s="41"/>
      <c r="EZ96" s="41"/>
      <c r="FA96" s="41"/>
      <c r="FB96" s="41"/>
      <c r="FC96" s="41"/>
      <c r="FD96" s="41"/>
      <c r="FE96" s="41"/>
      <c r="FF96" s="41"/>
      <c r="FG96" s="41"/>
      <c r="FH96" s="41"/>
      <c r="FI96" s="41"/>
      <c r="FJ96" s="41"/>
      <c r="FK96" s="41"/>
      <c r="FL96" s="41"/>
      <c r="FM96" s="41"/>
      <c r="FN96" s="41"/>
      <c r="FO96" s="41"/>
      <c r="FP96" s="41"/>
      <c r="FQ96" s="41"/>
      <c r="FR96" s="41"/>
      <c r="FS96" s="41"/>
      <c r="FT96" s="41"/>
      <c r="FU96" s="41"/>
      <c r="FV96" s="41"/>
      <c r="FW96" s="41"/>
      <c r="FX96" s="41"/>
      <c r="FY96" s="41"/>
      <c r="FZ96" s="41"/>
      <c r="GA96" s="41"/>
      <c r="GB96" s="41"/>
      <c r="GC96" s="41"/>
      <c r="GD96" s="41"/>
      <c r="GE96" s="41"/>
      <c r="GF96" s="41"/>
      <c r="GG96" s="41"/>
      <c r="GH96" s="41"/>
      <c r="GI96" s="41"/>
      <c r="GJ96" s="41"/>
      <c r="GK96" s="41"/>
      <c r="GL96" s="41"/>
      <c r="GM96" s="41"/>
      <c r="GN96" s="41"/>
      <c r="GO96" s="41"/>
      <c r="GP96" s="41"/>
      <c r="GQ96" s="41"/>
      <c r="GR96" s="41"/>
      <c r="GS96" s="41"/>
      <c r="GT96" s="41"/>
    </row>
    <row r="97" customFormat="false" ht="30" hidden="false" customHeight="false" outlineLevel="0" collapsed="false">
      <c r="A97" s="25" t="s">
        <v>163</v>
      </c>
      <c r="B97" s="31" t="s">
        <v>164</v>
      </c>
      <c r="C97" s="43"/>
      <c r="D97" s="44"/>
      <c r="E97" s="44"/>
      <c r="F97" s="44"/>
      <c r="G97" s="44"/>
      <c r="H97" s="44"/>
      <c r="I97" s="28"/>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row>
    <row r="98" customFormat="false" ht="15" hidden="false" customHeight="false" outlineLevel="0" collapsed="false">
      <c r="A98" s="25"/>
      <c r="B98" s="36" t="s">
        <v>165</v>
      </c>
      <c r="C98" s="32" t="n">
        <f aca="false">C99</f>
        <v>0</v>
      </c>
      <c r="D98" s="32" t="n">
        <f aca="false">D99</f>
        <v>0</v>
      </c>
      <c r="E98" s="32" t="n">
        <f aca="false">E99</f>
        <v>0</v>
      </c>
      <c r="F98" s="32" t="n">
        <f aca="false">F99</f>
        <v>0</v>
      </c>
      <c r="G98" s="32" t="n">
        <f aca="false">G99</f>
        <v>0</v>
      </c>
      <c r="H98" s="44"/>
      <c r="I98" s="28" t="n">
        <f aca="false">C98+H98</f>
        <v>0</v>
      </c>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c r="BN98" s="41"/>
      <c r="BO98" s="41"/>
      <c r="BP98" s="41"/>
      <c r="BQ98" s="41"/>
      <c r="BR98" s="41"/>
      <c r="BS98" s="41"/>
      <c r="BT98" s="41"/>
      <c r="BU98" s="41"/>
      <c r="BV98" s="41"/>
      <c r="BW98" s="41"/>
      <c r="BX98" s="41"/>
      <c r="BY98" s="41"/>
      <c r="BZ98" s="41"/>
      <c r="CA98" s="41"/>
      <c r="CB98" s="41"/>
      <c r="CC98" s="41"/>
      <c r="CD98" s="41"/>
      <c r="CE98" s="41"/>
      <c r="CF98" s="41"/>
      <c r="CG98" s="41"/>
      <c r="CH98" s="41"/>
      <c r="CI98" s="41"/>
      <c r="CJ98" s="41"/>
      <c r="CK98" s="41"/>
      <c r="CL98" s="41"/>
      <c r="CM98" s="41"/>
      <c r="CN98" s="41"/>
      <c r="CO98" s="41"/>
      <c r="CP98" s="41"/>
      <c r="CQ98" s="41"/>
      <c r="CR98" s="41"/>
      <c r="CS98" s="41"/>
      <c r="CT98" s="41"/>
      <c r="CU98" s="41"/>
      <c r="CV98" s="41"/>
      <c r="CW98" s="41"/>
      <c r="CX98" s="41"/>
      <c r="CY98" s="41"/>
      <c r="CZ98" s="41"/>
      <c r="DA98" s="41"/>
      <c r="DB98" s="41"/>
      <c r="DC98" s="41"/>
      <c r="DD98" s="41"/>
      <c r="DE98" s="41"/>
      <c r="DF98" s="41"/>
      <c r="DG98" s="41"/>
      <c r="DH98" s="41"/>
      <c r="DI98" s="41"/>
      <c r="DJ98" s="41"/>
      <c r="DK98" s="41"/>
      <c r="DL98" s="41"/>
      <c r="DM98" s="41"/>
      <c r="DN98" s="41"/>
      <c r="DO98" s="41"/>
      <c r="DP98" s="41"/>
      <c r="DQ98" s="41"/>
      <c r="DR98" s="41"/>
      <c r="DS98" s="41"/>
      <c r="DT98" s="41"/>
      <c r="DU98" s="41"/>
      <c r="DV98" s="41"/>
      <c r="DW98" s="41"/>
      <c r="DX98" s="41"/>
      <c r="DY98" s="41"/>
      <c r="DZ98" s="41"/>
      <c r="EA98" s="41"/>
      <c r="EB98" s="41"/>
      <c r="EC98" s="41"/>
      <c r="ED98" s="41"/>
      <c r="EE98" s="41"/>
      <c r="EF98" s="41"/>
      <c r="EG98" s="41"/>
      <c r="EH98" s="41"/>
      <c r="EI98" s="41"/>
      <c r="EJ98" s="41"/>
      <c r="EK98" s="41"/>
      <c r="EL98" s="41"/>
      <c r="EM98" s="41"/>
      <c r="EN98" s="41"/>
      <c r="EO98" s="41"/>
      <c r="EP98" s="41"/>
      <c r="EQ98" s="41"/>
      <c r="ER98" s="41"/>
      <c r="ES98" s="41"/>
      <c r="ET98" s="41"/>
      <c r="EU98" s="41"/>
      <c r="EV98" s="41"/>
      <c r="EW98" s="41"/>
      <c r="EX98" s="41"/>
      <c r="EY98" s="41"/>
      <c r="EZ98" s="41"/>
      <c r="FA98" s="41"/>
      <c r="FB98" s="41"/>
      <c r="FC98" s="41"/>
      <c r="FD98" s="41"/>
      <c r="FE98" s="41"/>
      <c r="FF98" s="41"/>
      <c r="FG98" s="41"/>
      <c r="FH98" s="41"/>
      <c r="FI98" s="41"/>
      <c r="FJ98" s="41"/>
      <c r="FK98" s="41"/>
      <c r="FL98" s="41"/>
      <c r="FM98" s="41"/>
      <c r="FN98" s="41"/>
      <c r="FO98" s="41"/>
      <c r="FP98" s="41"/>
      <c r="FQ98" s="41"/>
      <c r="FR98" s="41"/>
      <c r="FS98" s="41"/>
      <c r="FT98" s="41"/>
      <c r="FU98" s="41"/>
      <c r="FV98" s="41"/>
      <c r="FW98" s="41"/>
      <c r="FX98" s="41"/>
      <c r="FY98" s="41"/>
      <c r="FZ98" s="41"/>
      <c r="GA98" s="41"/>
      <c r="GB98" s="41"/>
      <c r="GC98" s="41"/>
      <c r="GD98" s="41"/>
      <c r="GE98" s="41"/>
      <c r="GF98" s="41"/>
      <c r="GG98" s="41"/>
      <c r="GH98" s="41"/>
      <c r="GI98" s="41"/>
      <c r="GJ98" s="41"/>
      <c r="GK98" s="41"/>
      <c r="GL98" s="41"/>
      <c r="GM98" s="41"/>
      <c r="GN98" s="41"/>
      <c r="GO98" s="41"/>
      <c r="GP98" s="41"/>
      <c r="GQ98" s="41"/>
      <c r="GR98" s="41"/>
      <c r="GS98" s="41"/>
      <c r="GT98" s="41"/>
    </row>
    <row r="99" customFormat="false" ht="30" hidden="false" customHeight="false" outlineLevel="0" collapsed="false">
      <c r="A99" s="25" t="n">
        <v>40.02</v>
      </c>
      <c r="B99" s="36" t="s">
        <v>166</v>
      </c>
      <c r="C99" s="32" t="n">
        <f aca="false">SUM(C100:C104)</f>
        <v>0</v>
      </c>
      <c r="D99" s="32" t="n">
        <f aca="false">SUM(D100:D104)</f>
        <v>0</v>
      </c>
      <c r="E99" s="32" t="n">
        <f aca="false">SUM(E100:E104)</f>
        <v>0</v>
      </c>
      <c r="F99" s="32" t="n">
        <f aca="false">SUM(F100:F104)</f>
        <v>0</v>
      </c>
      <c r="G99" s="32" t="n">
        <f aca="false">SUM(G100:G104)</f>
        <v>0</v>
      </c>
      <c r="H99" s="44"/>
      <c r="I99" s="28" t="n">
        <f aca="false">C99+H99</f>
        <v>0</v>
      </c>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c r="BN99" s="41"/>
      <c r="BO99" s="41"/>
      <c r="BP99" s="41"/>
      <c r="BQ99" s="41"/>
      <c r="BR99" s="41"/>
      <c r="BS99" s="41"/>
      <c r="BT99" s="41"/>
      <c r="BU99" s="41"/>
      <c r="BV99" s="41"/>
      <c r="BW99" s="41"/>
      <c r="BX99" s="41"/>
      <c r="BY99" s="41"/>
      <c r="BZ99" s="41"/>
      <c r="CA99" s="41"/>
      <c r="CB99" s="41"/>
      <c r="CC99" s="41"/>
      <c r="CD99" s="41"/>
      <c r="CE99" s="41"/>
      <c r="CF99" s="41"/>
      <c r="CG99" s="41"/>
      <c r="CH99" s="41"/>
      <c r="CI99" s="41"/>
      <c r="CJ99" s="41"/>
      <c r="CK99" s="41"/>
      <c r="CL99" s="41"/>
      <c r="CM99" s="41"/>
      <c r="CN99" s="41"/>
      <c r="CO99" s="41"/>
      <c r="CP99" s="41"/>
      <c r="CQ99" s="41"/>
      <c r="CR99" s="41"/>
      <c r="CS99" s="41"/>
      <c r="CT99" s="41"/>
      <c r="CU99" s="41"/>
      <c r="CV99" s="41"/>
      <c r="CW99" s="41"/>
      <c r="CX99" s="41"/>
      <c r="CY99" s="41"/>
      <c r="CZ99" s="41"/>
      <c r="DA99" s="41"/>
      <c r="DB99" s="41"/>
      <c r="DC99" s="41"/>
      <c r="DD99" s="41"/>
      <c r="DE99" s="41"/>
      <c r="DF99" s="41"/>
      <c r="DG99" s="41"/>
      <c r="DH99" s="41"/>
      <c r="DI99" s="41"/>
      <c r="DJ99" s="41"/>
      <c r="DK99" s="41"/>
      <c r="DL99" s="41"/>
      <c r="DM99" s="41"/>
      <c r="DN99" s="41"/>
      <c r="DO99" s="41"/>
      <c r="DP99" s="41"/>
      <c r="DQ99" s="41"/>
      <c r="DR99" s="41"/>
      <c r="DS99" s="41"/>
      <c r="DT99" s="41"/>
      <c r="DU99" s="41"/>
      <c r="DV99" s="41"/>
      <c r="DW99" s="41"/>
      <c r="DX99" s="41"/>
      <c r="DY99" s="41"/>
      <c r="DZ99" s="41"/>
      <c r="EA99" s="41"/>
      <c r="EB99" s="41"/>
      <c r="EC99" s="41"/>
      <c r="ED99" s="41"/>
      <c r="EE99" s="41"/>
      <c r="EF99" s="41"/>
      <c r="EG99" s="41"/>
      <c r="EH99" s="41"/>
      <c r="EI99" s="41"/>
      <c r="EJ99" s="41"/>
      <c r="EK99" s="41"/>
      <c r="EL99" s="41"/>
      <c r="EM99" s="41"/>
      <c r="EN99" s="41"/>
      <c r="EO99" s="41"/>
      <c r="EP99" s="41"/>
      <c r="EQ99" s="41"/>
      <c r="ER99" s="41"/>
      <c r="ES99" s="41"/>
      <c r="ET99" s="41"/>
      <c r="EU99" s="41"/>
      <c r="EV99" s="41"/>
      <c r="EW99" s="41"/>
      <c r="EX99" s="41"/>
      <c r="EY99" s="41"/>
      <c r="EZ99" s="41"/>
      <c r="FA99" s="41"/>
      <c r="FB99" s="41"/>
      <c r="FC99" s="41"/>
      <c r="FD99" s="41"/>
      <c r="FE99" s="41"/>
      <c r="FF99" s="41"/>
      <c r="FG99" s="41"/>
      <c r="FH99" s="41"/>
      <c r="FI99" s="41"/>
      <c r="FJ99" s="41"/>
      <c r="FK99" s="41"/>
      <c r="FL99" s="41"/>
      <c r="FM99" s="41"/>
      <c r="FN99" s="41"/>
      <c r="FO99" s="41"/>
      <c r="FP99" s="41"/>
      <c r="FQ99" s="41"/>
      <c r="FR99" s="41"/>
      <c r="FS99" s="41"/>
      <c r="FT99" s="41"/>
      <c r="FU99" s="41"/>
      <c r="FV99" s="41"/>
      <c r="FW99" s="41"/>
      <c r="FX99" s="41"/>
      <c r="FY99" s="41"/>
      <c r="FZ99" s="41"/>
      <c r="GA99" s="41"/>
      <c r="GB99" s="41"/>
      <c r="GC99" s="41"/>
      <c r="GD99" s="41"/>
      <c r="GE99" s="41"/>
      <c r="GF99" s="41"/>
      <c r="GG99" s="41"/>
      <c r="GH99" s="41"/>
      <c r="GI99" s="41"/>
      <c r="GJ99" s="41"/>
      <c r="GK99" s="41"/>
      <c r="GL99" s="41"/>
      <c r="GM99" s="41"/>
      <c r="GN99" s="41"/>
      <c r="GO99" s="41"/>
      <c r="GP99" s="41"/>
      <c r="GQ99" s="41"/>
      <c r="GR99" s="41"/>
      <c r="GS99" s="41"/>
      <c r="GT99" s="41"/>
    </row>
    <row r="100" customFormat="false" ht="60" hidden="false" customHeight="false" outlineLevel="0" collapsed="false">
      <c r="A100" s="25" t="s">
        <v>167</v>
      </c>
      <c r="B100" s="31" t="s">
        <v>168</v>
      </c>
      <c r="C100" s="32"/>
      <c r="D100" s="30"/>
      <c r="E100" s="30"/>
      <c r="F100" s="30"/>
      <c r="G100" s="30"/>
      <c r="H100" s="30"/>
      <c r="I100" s="28"/>
    </row>
    <row r="101" customFormat="false" ht="30" hidden="false" customHeight="false" outlineLevel="0" collapsed="false">
      <c r="A101" s="25" t="s">
        <v>169</v>
      </c>
      <c r="B101" s="31" t="s">
        <v>170</v>
      </c>
      <c r="C101" s="32"/>
      <c r="D101" s="30"/>
      <c r="E101" s="30"/>
      <c r="F101" s="30"/>
      <c r="G101" s="30"/>
      <c r="H101" s="30"/>
      <c r="I101" s="28"/>
    </row>
    <row r="102" customFormat="false" ht="13.5" hidden="false" customHeight="true" outlineLevel="0" collapsed="false">
      <c r="A102" s="25" t="s">
        <v>171</v>
      </c>
      <c r="B102" s="31" t="s">
        <v>172</v>
      </c>
      <c r="C102" s="32"/>
      <c r="D102" s="30"/>
      <c r="E102" s="30"/>
      <c r="F102" s="30"/>
      <c r="G102" s="30"/>
      <c r="H102" s="30"/>
      <c r="I102" s="28"/>
    </row>
    <row r="103" customFormat="false" ht="13.5" hidden="false" customHeight="true" outlineLevel="0" collapsed="false">
      <c r="A103" s="25" t="s">
        <v>173</v>
      </c>
      <c r="B103" s="31" t="s">
        <v>174</v>
      </c>
      <c r="C103" s="32"/>
      <c r="D103" s="30"/>
      <c r="E103" s="30"/>
      <c r="F103" s="30"/>
      <c r="G103" s="30"/>
      <c r="H103" s="30"/>
      <c r="I103" s="28"/>
    </row>
    <row r="104" customFormat="false" ht="15" hidden="false" customHeight="false" outlineLevel="0" collapsed="false">
      <c r="A104" s="25" t="s">
        <v>175</v>
      </c>
      <c r="B104" s="31" t="s">
        <v>176</v>
      </c>
      <c r="C104" s="32"/>
      <c r="D104" s="30"/>
      <c r="E104" s="30"/>
      <c r="F104" s="30"/>
      <c r="G104" s="30"/>
      <c r="H104" s="30"/>
      <c r="I104" s="28"/>
    </row>
    <row r="105" customFormat="false" ht="15" hidden="false" customHeight="false" outlineLevel="0" collapsed="false">
      <c r="A105" s="25"/>
      <c r="B105" s="36" t="s">
        <v>177</v>
      </c>
      <c r="C105" s="32" t="n">
        <v>14573</v>
      </c>
      <c r="D105" s="32" t="n">
        <f aca="false">D106</f>
        <v>3700</v>
      </c>
      <c r="E105" s="32" t="n">
        <f aca="false">E106</f>
        <v>3800</v>
      </c>
      <c r="F105" s="32" t="n">
        <f aca="false">F106</f>
        <v>3800</v>
      </c>
      <c r="G105" s="32" t="n">
        <f aca="false">G106</f>
        <v>1615</v>
      </c>
      <c r="H105" s="30"/>
      <c r="I105" s="28" t="n">
        <f aca="false">C105+H105</f>
        <v>14573</v>
      </c>
    </row>
    <row r="106" customFormat="false" ht="30" hidden="false" customHeight="false" outlineLevel="0" collapsed="false">
      <c r="A106" s="25"/>
      <c r="B106" s="36" t="s">
        <v>178</v>
      </c>
      <c r="C106" s="32"/>
      <c r="D106" s="32" t="n">
        <f aca="false">D107</f>
        <v>3700</v>
      </c>
      <c r="E106" s="32" t="n">
        <f aca="false">E107</f>
        <v>3800</v>
      </c>
      <c r="F106" s="32" t="n">
        <f aca="false">F107</f>
        <v>3800</v>
      </c>
      <c r="G106" s="32" t="n">
        <f aca="false">G107</f>
        <v>1615</v>
      </c>
      <c r="H106" s="30"/>
      <c r="I106" s="28" t="n">
        <f aca="false">C106+H106</f>
        <v>0</v>
      </c>
    </row>
    <row r="107" customFormat="false" ht="15" hidden="false" customHeight="false" outlineLevel="0" collapsed="false">
      <c r="A107" s="25" t="n">
        <v>42.02</v>
      </c>
      <c r="B107" s="36" t="s">
        <v>179</v>
      </c>
      <c r="C107" s="32" t="n">
        <f aca="false">C108+C117</f>
        <v>14573</v>
      </c>
      <c r="D107" s="32" t="n">
        <f aca="false">D108+D117</f>
        <v>3700</v>
      </c>
      <c r="E107" s="32" t="n">
        <f aca="false">E108+E117</f>
        <v>3800</v>
      </c>
      <c r="F107" s="32" t="n">
        <f aca="false">F108+F117</f>
        <v>3800</v>
      </c>
      <c r="G107" s="32" t="n">
        <f aca="false">G108+G117</f>
        <v>1615</v>
      </c>
      <c r="H107" s="30"/>
      <c r="I107" s="28" t="n">
        <f aca="false">C107+H107</f>
        <v>14573</v>
      </c>
    </row>
    <row r="108" customFormat="false" ht="15" hidden="false" customHeight="false" outlineLevel="0" collapsed="false">
      <c r="A108" s="25"/>
      <c r="B108" s="36" t="s">
        <v>180</v>
      </c>
      <c r="C108" s="32" t="n">
        <f aca="false">SUM(C109:C116)</f>
        <v>60</v>
      </c>
      <c r="D108" s="32" t="n">
        <f aca="false">SUM(D109:D116)</f>
        <v>0</v>
      </c>
      <c r="E108" s="32" t="n">
        <f aca="false">SUM(E109:E116)</f>
        <v>0</v>
      </c>
      <c r="F108" s="32" t="n">
        <f aca="false">SUM(F109:F116)</f>
        <v>0</v>
      </c>
      <c r="G108" s="32" t="n">
        <f aca="false">SUM(G109:G116)</f>
        <v>0</v>
      </c>
      <c r="H108" s="30"/>
      <c r="I108" s="28" t="n">
        <f aca="false">C108+H108</f>
        <v>60</v>
      </c>
    </row>
    <row r="109" customFormat="false" ht="30" hidden="false" customHeight="false" outlineLevel="0" collapsed="false">
      <c r="A109" s="25" t="s">
        <v>181</v>
      </c>
      <c r="B109" s="31" t="s">
        <v>182</v>
      </c>
      <c r="C109" s="32"/>
      <c r="D109" s="30"/>
      <c r="E109" s="30"/>
      <c r="F109" s="30"/>
      <c r="G109" s="30"/>
      <c r="H109" s="30"/>
      <c r="I109" s="28"/>
    </row>
    <row r="110" customFormat="false" ht="15" hidden="false" customHeight="false" outlineLevel="0" collapsed="false">
      <c r="A110" s="25" t="s">
        <v>183</v>
      </c>
      <c r="B110" s="31" t="s">
        <v>184</v>
      </c>
      <c r="C110" s="32"/>
      <c r="D110" s="30"/>
      <c r="E110" s="30"/>
      <c r="F110" s="30"/>
      <c r="G110" s="30"/>
      <c r="H110" s="30"/>
      <c r="I110" s="28"/>
    </row>
    <row r="111" customFormat="false" ht="15" hidden="false" customHeight="false" outlineLevel="0" collapsed="false">
      <c r="A111" s="25" t="s">
        <v>185</v>
      </c>
      <c r="B111" s="31" t="s">
        <v>186</v>
      </c>
      <c r="C111" s="32"/>
      <c r="D111" s="30"/>
      <c r="E111" s="30"/>
      <c r="F111" s="30"/>
      <c r="G111" s="30"/>
      <c r="H111" s="30"/>
      <c r="I111" s="28"/>
    </row>
    <row r="112" customFormat="false" ht="15" hidden="false" customHeight="false" outlineLevel="0" collapsed="false">
      <c r="A112" s="25" t="s">
        <v>187</v>
      </c>
      <c r="B112" s="31" t="s">
        <v>188</v>
      </c>
      <c r="C112" s="32"/>
      <c r="D112" s="30"/>
      <c r="E112" s="30"/>
      <c r="F112" s="30"/>
      <c r="G112" s="30"/>
      <c r="H112" s="30"/>
      <c r="I112" s="28"/>
    </row>
    <row r="113" customFormat="false" ht="27.75" hidden="false" customHeight="true" outlineLevel="0" collapsed="false">
      <c r="A113" s="25" t="s">
        <v>189</v>
      </c>
      <c r="B113" s="45" t="s">
        <v>190</v>
      </c>
      <c r="C113" s="32"/>
      <c r="D113" s="30"/>
      <c r="E113" s="30"/>
      <c r="F113" s="30"/>
      <c r="G113" s="30"/>
      <c r="H113" s="30"/>
      <c r="I113" s="28"/>
    </row>
    <row r="114" customFormat="false" ht="34.5" hidden="false" customHeight="true" outlineLevel="0" collapsed="false">
      <c r="A114" s="25" t="s">
        <v>191</v>
      </c>
      <c r="B114" s="45" t="s">
        <v>192</v>
      </c>
      <c r="C114" s="32"/>
      <c r="D114" s="30"/>
      <c r="E114" s="30"/>
      <c r="F114" s="30"/>
      <c r="G114" s="30"/>
      <c r="H114" s="30"/>
      <c r="I114" s="28"/>
    </row>
    <row r="115" customFormat="false" ht="30" hidden="false" customHeight="true" outlineLevel="0" collapsed="false">
      <c r="A115" s="25" t="s">
        <v>193</v>
      </c>
      <c r="B115" s="45" t="s">
        <v>194</v>
      </c>
      <c r="C115" s="32" t="n">
        <v>60</v>
      </c>
      <c r="D115" s="30"/>
      <c r="E115" s="30"/>
      <c r="F115" s="30"/>
      <c r="G115" s="30"/>
      <c r="H115" s="30"/>
      <c r="I115" s="28" t="n">
        <f aca="false">C115+H115</f>
        <v>60</v>
      </c>
    </row>
    <row r="116" customFormat="false" ht="24" hidden="false" customHeight="true" outlineLevel="0" collapsed="false">
      <c r="A116" s="25" t="s">
        <v>195</v>
      </c>
      <c r="B116" s="45" t="s">
        <v>196</v>
      </c>
      <c r="C116" s="32"/>
      <c r="D116" s="30"/>
      <c r="E116" s="30"/>
      <c r="F116" s="30"/>
      <c r="G116" s="30"/>
      <c r="H116" s="30"/>
      <c r="I116" s="28"/>
    </row>
    <row r="117" customFormat="false" ht="15" hidden="false" customHeight="false" outlineLevel="0" collapsed="false">
      <c r="A117" s="25"/>
      <c r="B117" s="46" t="s">
        <v>197</v>
      </c>
      <c r="C117" s="32" t="n">
        <f aca="false">C118+C119+C120</f>
        <v>14513</v>
      </c>
      <c r="D117" s="32" t="n">
        <f aca="false">D118+D119+D120</f>
        <v>3700</v>
      </c>
      <c r="E117" s="32" t="n">
        <f aca="false">E118+E119+E120</f>
        <v>3800</v>
      </c>
      <c r="F117" s="32" t="n">
        <f aca="false">F118+F119+F120</f>
        <v>3800</v>
      </c>
      <c r="G117" s="32" t="n">
        <f aca="false">G118+G119+G120</f>
        <v>1615</v>
      </c>
      <c r="H117" s="30"/>
      <c r="I117" s="28" t="n">
        <f aca="false">C117+H117</f>
        <v>14513</v>
      </c>
    </row>
    <row r="118" customFormat="false" ht="30" hidden="false" customHeight="false" outlineLevel="0" collapsed="false">
      <c r="A118" s="25" t="s">
        <v>198</v>
      </c>
      <c r="B118" s="45" t="s">
        <v>199</v>
      </c>
      <c r="C118" s="32" t="n">
        <v>14513</v>
      </c>
      <c r="D118" s="30" t="n">
        <v>3700</v>
      </c>
      <c r="E118" s="30" t="n">
        <v>3800</v>
      </c>
      <c r="F118" s="30" t="n">
        <v>3800</v>
      </c>
      <c r="G118" s="30" t="n">
        <v>1615</v>
      </c>
      <c r="H118" s="30"/>
      <c r="I118" s="28" t="n">
        <f aca="false">C118+H118</f>
        <v>14513</v>
      </c>
    </row>
    <row r="119" customFormat="false" ht="15" hidden="false" customHeight="false" outlineLevel="0" collapsed="false">
      <c r="A119" s="25" t="s">
        <v>200</v>
      </c>
      <c r="B119" s="45" t="s">
        <v>201</v>
      </c>
      <c r="C119" s="32"/>
      <c r="D119" s="30"/>
      <c r="E119" s="30"/>
      <c r="F119" s="30"/>
      <c r="G119" s="30"/>
      <c r="H119" s="30"/>
      <c r="I119" s="28"/>
    </row>
    <row r="120" customFormat="false" ht="15" hidden="false" customHeight="false" outlineLevel="0" collapsed="false">
      <c r="A120" s="25" t="s">
        <v>202</v>
      </c>
      <c r="B120" s="45" t="s">
        <v>203</v>
      </c>
      <c r="C120" s="32"/>
      <c r="D120" s="30"/>
      <c r="E120" s="30"/>
      <c r="F120" s="30"/>
      <c r="G120" s="30"/>
      <c r="H120" s="30"/>
      <c r="I120" s="28"/>
    </row>
    <row r="121" customFormat="false" ht="15" hidden="false" customHeight="false" outlineLevel="0" collapsed="false">
      <c r="A121" s="25" t="s">
        <v>204</v>
      </c>
      <c r="B121" s="46" t="s">
        <v>205</v>
      </c>
      <c r="C121" s="32" t="n">
        <f aca="false">C122+C123+C124+C125</f>
        <v>0</v>
      </c>
      <c r="D121" s="32" t="n">
        <f aca="false">D122+D123+D124+D125</f>
        <v>0</v>
      </c>
      <c r="E121" s="32" t="n">
        <f aca="false">E122+E123+E124+E125</f>
        <v>0</v>
      </c>
      <c r="F121" s="32" t="n">
        <f aca="false">F122+F123+F124+F125</f>
        <v>0</v>
      </c>
      <c r="G121" s="32" t="n">
        <f aca="false">G122+G123+G124+G125</f>
        <v>0</v>
      </c>
      <c r="H121" s="30"/>
      <c r="I121" s="28" t="n">
        <f aca="false">C121+H121</f>
        <v>0</v>
      </c>
    </row>
    <row r="122" customFormat="false" ht="30" hidden="false" customHeight="false" outlineLevel="0" collapsed="false">
      <c r="A122" s="25" t="s">
        <v>206</v>
      </c>
      <c r="B122" s="45" t="s">
        <v>207</v>
      </c>
      <c r="C122" s="32"/>
      <c r="D122" s="30"/>
      <c r="E122" s="30"/>
      <c r="F122" s="30"/>
      <c r="G122" s="30"/>
      <c r="H122" s="30"/>
      <c r="I122" s="28"/>
    </row>
    <row r="123" customFormat="false" ht="54" hidden="false" customHeight="true" outlineLevel="0" collapsed="false">
      <c r="A123" s="25" t="s">
        <v>208</v>
      </c>
      <c r="B123" s="47" t="s">
        <v>209</v>
      </c>
      <c r="C123" s="32"/>
      <c r="D123" s="30"/>
      <c r="E123" s="30"/>
      <c r="F123" s="30"/>
      <c r="G123" s="30"/>
      <c r="H123" s="30"/>
      <c r="I123" s="28"/>
    </row>
    <row r="124" customFormat="false" ht="45" hidden="false" customHeight="false" outlineLevel="0" collapsed="false">
      <c r="A124" s="25" t="s">
        <v>210</v>
      </c>
      <c r="B124" s="45" t="s">
        <v>211</v>
      </c>
      <c r="C124" s="32"/>
      <c r="D124" s="30"/>
      <c r="E124" s="30"/>
      <c r="F124" s="30"/>
      <c r="G124" s="30"/>
      <c r="H124" s="30"/>
      <c r="I124" s="28"/>
    </row>
    <row r="125" customFormat="false" ht="53.25" hidden="false" customHeight="true" outlineLevel="0" collapsed="false">
      <c r="A125" s="25" t="s">
        <v>212</v>
      </c>
      <c r="B125" s="45" t="s">
        <v>213</v>
      </c>
      <c r="C125" s="32"/>
      <c r="D125" s="30"/>
      <c r="E125" s="30"/>
      <c r="F125" s="30"/>
      <c r="G125" s="30"/>
      <c r="H125" s="30"/>
      <c r="I125" s="28"/>
    </row>
    <row r="126" customFormat="false" ht="16.5" hidden="false" customHeight="true" outlineLevel="0" collapsed="false">
      <c r="A126" s="20"/>
      <c r="B126" s="48" t="s">
        <v>214</v>
      </c>
      <c r="C126" s="49" t="n">
        <f aca="false">C127+C368+C515+C1418+C1449+C1727</f>
        <v>98459.84</v>
      </c>
      <c r="D126" s="49" t="e">
        <f aca="false">D127+D368+D515+D1418+D1449+D1727</f>
        <v>#REF!</v>
      </c>
      <c r="E126" s="49" t="e">
        <f aca="false">E127+E368+E515+E1418+E1449+E1727</f>
        <v>#REF!</v>
      </c>
      <c r="F126" s="49" t="e">
        <f aca="false">F127+F368+F515+F1418+F1449+F1727</f>
        <v>#REF!</v>
      </c>
      <c r="G126" s="49" t="e">
        <f aca="false">G127+G368+G515+G1418+G1449+G1727</f>
        <v>#REF!</v>
      </c>
      <c r="H126" s="49" t="n">
        <f aca="false">H127+H368+H515+H1418+H1449+H1727</f>
        <v>4600</v>
      </c>
      <c r="I126" s="50" t="n">
        <f aca="false">C126+H126</f>
        <v>103059.84</v>
      </c>
    </row>
    <row r="127" customFormat="false" ht="18" hidden="false" customHeight="true" outlineLevel="0" collapsed="false">
      <c r="A127" s="25"/>
      <c r="B127" s="51" t="s">
        <v>215</v>
      </c>
      <c r="C127" s="32" t="n">
        <f aca="false">C128+C267+C359</f>
        <v>13958.97</v>
      </c>
      <c r="D127" s="32" t="e">
        <f aca="false">D128+D267+#REF!+#REF!</f>
        <v>#REF!</v>
      </c>
      <c r="E127" s="32" t="e">
        <f aca="false">E128+E267+#REF!+#REF!</f>
        <v>#REF!</v>
      </c>
      <c r="F127" s="32" t="e">
        <f aca="false">F128+F267+#REF!+#REF!</f>
        <v>#REF!</v>
      </c>
      <c r="G127" s="32" t="e">
        <f aca="false">G128+G267</f>
        <v>#REF!</v>
      </c>
      <c r="H127" s="32" t="n">
        <f aca="false">H128+H267+H359</f>
        <v>4422.22</v>
      </c>
      <c r="I127" s="28" t="n">
        <f aca="false">C127+H127</f>
        <v>18381.19</v>
      </c>
    </row>
    <row r="128" customFormat="false" ht="15" hidden="false" customHeight="false" outlineLevel="0" collapsed="false">
      <c r="A128" s="25" t="n">
        <v>51.02</v>
      </c>
      <c r="B128" s="51" t="s">
        <v>216</v>
      </c>
      <c r="C128" s="32" t="n">
        <f aca="false">C129</f>
        <v>11953.38</v>
      </c>
      <c r="D128" s="32" t="n">
        <f aca="false">D129</f>
        <v>3367</v>
      </c>
      <c r="E128" s="32" t="n">
        <f aca="false">E129</f>
        <v>3271.2</v>
      </c>
      <c r="F128" s="32" t="n">
        <f aca="false">F129</f>
        <v>3147</v>
      </c>
      <c r="G128" s="32" t="n">
        <f aca="false">G129</f>
        <v>3081.8</v>
      </c>
      <c r="H128" s="32" t="n">
        <v>4422.22</v>
      </c>
      <c r="I128" s="28" t="n">
        <f aca="false">C128+H128</f>
        <v>16375.6</v>
      </c>
    </row>
    <row r="129" customFormat="false" ht="15" hidden="false" customHeight="false" outlineLevel="0" collapsed="false">
      <c r="A129" s="25" t="s">
        <v>217</v>
      </c>
      <c r="B129" s="51" t="s">
        <v>218</v>
      </c>
      <c r="C129" s="32" t="n">
        <f aca="false">C130</f>
        <v>11953.38</v>
      </c>
      <c r="D129" s="32" t="n">
        <f aca="false">D130</f>
        <v>3367</v>
      </c>
      <c r="E129" s="32" t="n">
        <f aca="false">E130</f>
        <v>3271.2</v>
      </c>
      <c r="F129" s="32" t="n">
        <f aca="false">F130</f>
        <v>3147</v>
      </c>
      <c r="G129" s="32" t="n">
        <f aca="false">G130</f>
        <v>3081.8</v>
      </c>
      <c r="H129" s="32" t="n">
        <v>4422.22</v>
      </c>
      <c r="I129" s="28" t="n">
        <f aca="false">C129+H129</f>
        <v>16375.6</v>
      </c>
    </row>
    <row r="130" customFormat="false" ht="15" hidden="false" customHeight="false" outlineLevel="0" collapsed="false">
      <c r="A130" s="20" t="s">
        <v>219</v>
      </c>
      <c r="B130" s="48" t="s">
        <v>220</v>
      </c>
      <c r="C130" s="52" t="n">
        <f aca="false">C131</f>
        <v>11953.38</v>
      </c>
      <c r="D130" s="52" t="n">
        <f aca="false">D131</f>
        <v>3367</v>
      </c>
      <c r="E130" s="52" t="n">
        <f aca="false">E131</f>
        <v>3271.2</v>
      </c>
      <c r="F130" s="52" t="n">
        <f aca="false">F131</f>
        <v>3147</v>
      </c>
      <c r="G130" s="52" t="n">
        <f aca="false">G131</f>
        <v>3081.8</v>
      </c>
      <c r="H130" s="52" t="n">
        <f aca="false">H131</f>
        <v>4422.22</v>
      </c>
      <c r="I130" s="50" t="n">
        <f aca="false">C130+H130</f>
        <v>16375.6</v>
      </c>
    </row>
    <row r="131" customFormat="false" ht="15" hidden="false" customHeight="false" outlineLevel="0" collapsed="false">
      <c r="A131" s="25" t="s">
        <v>219</v>
      </c>
      <c r="B131" s="53" t="s">
        <v>214</v>
      </c>
      <c r="C131" s="27" t="n">
        <f aca="false">+C132+C239+C244</f>
        <v>11953.38</v>
      </c>
      <c r="D131" s="27" t="n">
        <f aca="false">+D132+D244+D253+D257+D224</f>
        <v>3367</v>
      </c>
      <c r="E131" s="27" t="n">
        <f aca="false">+E132+E244+E253+E257+E224</f>
        <v>3271.2</v>
      </c>
      <c r="F131" s="27" t="n">
        <f aca="false">+F132+F244+F253+F257+F224</f>
        <v>3147</v>
      </c>
      <c r="G131" s="27" t="n">
        <f aca="false">+G132+G244+G253+G257+G224</f>
        <v>3081.8</v>
      </c>
      <c r="H131" s="27" t="n">
        <f aca="false">+H132+H239+H244</f>
        <v>4422.22</v>
      </c>
      <c r="I131" s="28" t="n">
        <f aca="false">C131+H131</f>
        <v>16375.6</v>
      </c>
    </row>
    <row r="132" customFormat="false" ht="30" hidden="false" customHeight="false" outlineLevel="0" collapsed="false">
      <c r="A132" s="25" t="s">
        <v>219</v>
      </c>
      <c r="B132" s="54" t="s">
        <v>221</v>
      </c>
      <c r="C132" s="27" t="n">
        <f aca="false">C133+C165+C224</f>
        <v>5829.1</v>
      </c>
      <c r="D132" s="27" t="n">
        <f aca="false">D133+D165+D211</f>
        <v>1616</v>
      </c>
      <c r="E132" s="27" t="n">
        <f aca="false">E133+E165+E211</f>
        <v>1520.2</v>
      </c>
      <c r="F132" s="27" t="n">
        <f aca="false">F133+F165+F211</f>
        <v>1422</v>
      </c>
      <c r="G132" s="27" t="n">
        <f aca="false">G133+G165+G211</f>
        <v>1361.8</v>
      </c>
      <c r="H132" s="27" t="n">
        <f aca="false">H133+H165+H224</f>
        <v>300</v>
      </c>
      <c r="I132" s="28" t="n">
        <f aca="false">C132+H132</f>
        <v>6129.1</v>
      </c>
    </row>
    <row r="133" customFormat="false" ht="15" hidden="false" customHeight="false" outlineLevel="0" collapsed="false">
      <c r="A133" s="25" t="n">
        <v>10</v>
      </c>
      <c r="B133" s="55" t="s">
        <v>222</v>
      </c>
      <c r="C133" s="27" t="n">
        <f aca="false">SUM(C134+C152+C159)</f>
        <v>3935</v>
      </c>
      <c r="D133" s="27" t="n">
        <f aca="false">SUM(D134+D152+D159)</f>
        <v>898</v>
      </c>
      <c r="E133" s="27" t="n">
        <f aca="false">SUM(E134+E152+E159)</f>
        <v>1022</v>
      </c>
      <c r="F133" s="27" t="n">
        <f aca="false">SUM(F134+F152+F159)</f>
        <v>1030</v>
      </c>
      <c r="G133" s="27" t="n">
        <f aca="false">SUM(G134+G152+G159)</f>
        <v>950</v>
      </c>
      <c r="H133" s="27"/>
      <c r="I133" s="28" t="n">
        <f aca="false">C133+H133</f>
        <v>3935</v>
      </c>
    </row>
    <row r="134" customFormat="false" ht="15" hidden="false" customHeight="false" outlineLevel="0" collapsed="false">
      <c r="A134" s="25" t="n">
        <v>10.01</v>
      </c>
      <c r="B134" s="56" t="s">
        <v>223</v>
      </c>
      <c r="C134" s="30" t="n">
        <f aca="false">SUM(C135:C151)</f>
        <v>3135</v>
      </c>
      <c r="D134" s="30" t="n">
        <f aca="false">SUM(D135:D151)</f>
        <v>699</v>
      </c>
      <c r="E134" s="30" t="n">
        <f aca="false">SUM(E135:E151)</f>
        <v>806</v>
      </c>
      <c r="F134" s="30" t="n">
        <f aca="false">SUM(F135:F151)</f>
        <v>814</v>
      </c>
      <c r="G134" s="30" t="n">
        <f aca="false">SUM(G135:G151)</f>
        <v>781</v>
      </c>
      <c r="H134" s="30"/>
      <c r="I134" s="28" t="n">
        <f aca="false">C134+H134</f>
        <v>3135</v>
      </c>
    </row>
    <row r="135" customFormat="false" ht="15" hidden="false" customHeight="false" outlineLevel="0" collapsed="false">
      <c r="A135" s="25" t="s">
        <v>224</v>
      </c>
      <c r="B135" s="31" t="s">
        <v>225</v>
      </c>
      <c r="C135" s="30" t="n">
        <v>1796</v>
      </c>
      <c r="D135" s="30" t="n">
        <v>400</v>
      </c>
      <c r="E135" s="30" t="n">
        <v>500</v>
      </c>
      <c r="F135" s="30" t="n">
        <v>510</v>
      </c>
      <c r="G135" s="30" t="n">
        <v>500</v>
      </c>
      <c r="H135" s="30"/>
      <c r="I135" s="28" t="n">
        <f aca="false">C135+H135</f>
        <v>1796</v>
      </c>
    </row>
    <row r="136" customFormat="false" ht="15" hidden="false" customHeight="false" outlineLevel="0" collapsed="false">
      <c r="A136" s="25" t="s">
        <v>226</v>
      </c>
      <c r="B136" s="31" t="s">
        <v>227</v>
      </c>
      <c r="C136" s="30" t="n">
        <v>50</v>
      </c>
      <c r="D136" s="30" t="n">
        <v>20</v>
      </c>
      <c r="E136" s="30" t="n">
        <v>28</v>
      </c>
      <c r="F136" s="30" t="n">
        <v>25</v>
      </c>
      <c r="G136" s="30" t="n">
        <v>25</v>
      </c>
      <c r="H136" s="30"/>
      <c r="I136" s="28" t="n">
        <v>50</v>
      </c>
    </row>
    <row r="137" customFormat="false" ht="15" hidden="false" customHeight="false" outlineLevel="0" collapsed="false">
      <c r="A137" s="25" t="s">
        <v>228</v>
      </c>
      <c r="B137" s="31" t="s">
        <v>229</v>
      </c>
      <c r="C137" s="30" t="n">
        <v>65</v>
      </c>
      <c r="D137" s="30" t="n">
        <v>20</v>
      </c>
      <c r="E137" s="30" t="n">
        <v>22</v>
      </c>
      <c r="F137" s="30" t="n">
        <v>22</v>
      </c>
      <c r="G137" s="30" t="n">
        <v>17</v>
      </c>
      <c r="H137" s="30"/>
      <c r="I137" s="28" t="n">
        <v>65</v>
      </c>
    </row>
    <row r="138" customFormat="false" ht="15" hidden="false" customHeight="false" outlineLevel="0" collapsed="false">
      <c r="A138" s="25" t="s">
        <v>230</v>
      </c>
      <c r="B138" s="31" t="s">
        <v>231</v>
      </c>
      <c r="C138" s="30" t="n">
        <v>270</v>
      </c>
      <c r="D138" s="30" t="n">
        <v>70</v>
      </c>
      <c r="E138" s="30" t="n">
        <v>80</v>
      </c>
      <c r="F138" s="30" t="n">
        <v>80</v>
      </c>
      <c r="G138" s="30" t="n">
        <v>70</v>
      </c>
      <c r="H138" s="30"/>
      <c r="I138" s="28" t="n">
        <v>270</v>
      </c>
    </row>
    <row r="139" customFormat="false" ht="15" hidden="false" customHeight="false" outlineLevel="0" collapsed="false">
      <c r="A139" s="25" t="s">
        <v>232</v>
      </c>
      <c r="B139" s="31" t="s">
        <v>233</v>
      </c>
      <c r="C139" s="30" t="n">
        <v>9</v>
      </c>
      <c r="D139" s="30" t="n">
        <v>2</v>
      </c>
      <c r="E139" s="30" t="n">
        <v>2</v>
      </c>
      <c r="F139" s="30" t="n">
        <v>2</v>
      </c>
      <c r="G139" s="30" t="n">
        <v>1.1</v>
      </c>
      <c r="H139" s="30"/>
      <c r="I139" s="28" t="n">
        <v>9</v>
      </c>
    </row>
    <row r="140" customFormat="false" ht="15" hidden="false" customHeight="false" outlineLevel="0" collapsed="false">
      <c r="A140" s="25" t="s">
        <v>234</v>
      </c>
      <c r="B140" s="31" t="s">
        <v>235</v>
      </c>
      <c r="C140" s="30" t="n">
        <v>80</v>
      </c>
      <c r="D140" s="30" t="n">
        <v>6</v>
      </c>
      <c r="E140" s="30" t="n">
        <v>7</v>
      </c>
      <c r="F140" s="30" t="n">
        <v>7</v>
      </c>
      <c r="G140" s="30" t="n">
        <v>6</v>
      </c>
      <c r="H140" s="30"/>
      <c r="I140" s="28" t="n">
        <v>80</v>
      </c>
    </row>
    <row r="141" customFormat="false" ht="15" hidden="false" customHeight="false" outlineLevel="0" collapsed="false">
      <c r="A141" s="25" t="s">
        <v>236</v>
      </c>
      <c r="B141" s="31" t="s">
        <v>237</v>
      </c>
      <c r="C141" s="30" t="n">
        <v>100</v>
      </c>
      <c r="D141" s="30" t="n">
        <v>6</v>
      </c>
      <c r="E141" s="30" t="n">
        <v>8</v>
      </c>
      <c r="F141" s="30" t="n">
        <v>9</v>
      </c>
      <c r="G141" s="30" t="n">
        <v>10.5</v>
      </c>
      <c r="H141" s="30"/>
      <c r="I141" s="28" t="n">
        <v>100</v>
      </c>
    </row>
    <row r="142" customFormat="false" ht="15" hidden="false" customHeight="false" outlineLevel="0" collapsed="false">
      <c r="A142" s="25" t="s">
        <v>238</v>
      </c>
      <c r="B142" s="31" t="s">
        <v>239</v>
      </c>
      <c r="C142" s="30" t="n">
        <v>295</v>
      </c>
      <c r="D142" s="30" t="n">
        <v>80</v>
      </c>
      <c r="E142" s="30" t="n">
        <v>58</v>
      </c>
      <c r="F142" s="30" t="n">
        <v>60</v>
      </c>
      <c r="G142" s="30" t="n">
        <v>54</v>
      </c>
      <c r="H142" s="30"/>
      <c r="I142" s="28" t="n">
        <v>295</v>
      </c>
    </row>
    <row r="143" customFormat="false" ht="15" hidden="false" customHeight="false" outlineLevel="0" collapsed="false">
      <c r="A143" s="25" t="s">
        <v>240</v>
      </c>
      <c r="B143" s="31" t="s">
        <v>241</v>
      </c>
      <c r="C143" s="30"/>
      <c r="D143" s="30"/>
      <c r="E143" s="30"/>
      <c r="F143" s="30"/>
      <c r="G143" s="30"/>
      <c r="H143" s="30"/>
      <c r="I143" s="28"/>
    </row>
    <row r="144" customFormat="false" ht="15" hidden="false" customHeight="false" outlineLevel="0" collapsed="false">
      <c r="A144" s="25" t="s">
        <v>242</v>
      </c>
      <c r="B144" s="31" t="s">
        <v>243</v>
      </c>
      <c r="C144" s="30"/>
      <c r="D144" s="30"/>
      <c r="E144" s="30"/>
      <c r="F144" s="30"/>
      <c r="G144" s="30"/>
      <c r="H144" s="30"/>
      <c r="I144" s="28"/>
    </row>
    <row r="145" customFormat="false" ht="15" hidden="false" customHeight="false" outlineLevel="0" collapsed="false">
      <c r="A145" s="25" t="s">
        <v>244</v>
      </c>
      <c r="B145" s="31" t="s">
        <v>245</v>
      </c>
      <c r="C145" s="30"/>
      <c r="D145" s="30"/>
      <c r="E145" s="30"/>
      <c r="F145" s="30"/>
      <c r="G145" s="30"/>
      <c r="H145" s="30"/>
      <c r="I145" s="28"/>
    </row>
    <row r="146" customFormat="false" ht="15" hidden="false" customHeight="false" outlineLevel="0" collapsed="false">
      <c r="A146" s="25" t="s">
        <v>246</v>
      </c>
      <c r="B146" s="31" t="s">
        <v>247</v>
      </c>
      <c r="C146" s="30" t="n">
        <v>250</v>
      </c>
      <c r="D146" s="30" t="n">
        <v>80</v>
      </c>
      <c r="E146" s="30" t="n">
        <v>80</v>
      </c>
      <c r="F146" s="30" t="n">
        <v>73</v>
      </c>
      <c r="G146" s="30" t="n">
        <v>73</v>
      </c>
      <c r="H146" s="30"/>
      <c r="I146" s="28" t="n">
        <v>250</v>
      </c>
    </row>
    <row r="147" customFormat="false" ht="15" hidden="false" customHeight="false" outlineLevel="0" collapsed="false">
      <c r="A147" s="25" t="s">
        <v>248</v>
      </c>
      <c r="B147" s="57" t="s">
        <v>249</v>
      </c>
      <c r="C147" s="30" t="n">
        <v>140</v>
      </c>
      <c r="D147" s="30" t="n">
        <v>5</v>
      </c>
      <c r="E147" s="30" t="n">
        <v>5</v>
      </c>
      <c r="F147" s="30" t="n">
        <v>6</v>
      </c>
      <c r="G147" s="30" t="n">
        <v>4.4</v>
      </c>
      <c r="H147" s="30"/>
      <c r="I147" s="28" t="n">
        <v>140</v>
      </c>
    </row>
    <row r="148" customFormat="false" ht="15" hidden="false" customHeight="false" outlineLevel="0" collapsed="false">
      <c r="A148" s="25" t="s">
        <v>250</v>
      </c>
      <c r="B148" s="57" t="s">
        <v>251</v>
      </c>
      <c r="C148" s="30"/>
      <c r="D148" s="30"/>
      <c r="E148" s="30"/>
      <c r="F148" s="30"/>
      <c r="G148" s="30"/>
      <c r="H148" s="30"/>
      <c r="I148" s="28"/>
    </row>
    <row r="149" customFormat="false" ht="15" hidden="false" customHeight="false" outlineLevel="0" collapsed="false">
      <c r="A149" s="25" t="s">
        <v>252</v>
      </c>
      <c r="B149" s="57" t="s">
        <v>253</v>
      </c>
      <c r="C149" s="30"/>
      <c r="D149" s="30"/>
      <c r="E149" s="30"/>
      <c r="F149" s="30"/>
      <c r="G149" s="30"/>
      <c r="H149" s="30"/>
      <c r="I149" s="28"/>
    </row>
    <row r="150" customFormat="false" ht="15" hidden="false" customHeight="false" outlineLevel="0" collapsed="false">
      <c r="A150" s="25" t="s">
        <v>254</v>
      </c>
      <c r="B150" s="57" t="s">
        <v>255</v>
      </c>
      <c r="C150" s="30"/>
      <c r="D150" s="30"/>
      <c r="E150" s="30"/>
      <c r="F150" s="30"/>
      <c r="G150" s="30"/>
      <c r="H150" s="30"/>
      <c r="I150" s="28"/>
    </row>
    <row r="151" customFormat="false" ht="15" hidden="false" customHeight="false" outlineLevel="0" collapsed="false">
      <c r="A151" s="25" t="s">
        <v>256</v>
      </c>
      <c r="B151" s="31" t="s">
        <v>257</v>
      </c>
      <c r="C151" s="30" t="n">
        <v>80</v>
      </c>
      <c r="D151" s="30" t="n">
        <v>10</v>
      </c>
      <c r="E151" s="30" t="n">
        <v>16</v>
      </c>
      <c r="F151" s="30" t="n">
        <v>20</v>
      </c>
      <c r="G151" s="30" t="n">
        <v>20</v>
      </c>
      <c r="H151" s="30"/>
      <c r="I151" s="28" t="n">
        <v>80</v>
      </c>
    </row>
    <row r="152" customFormat="false" ht="15" hidden="false" customHeight="false" outlineLevel="0" collapsed="false">
      <c r="A152" s="25" t="n">
        <v>10.02</v>
      </c>
      <c r="B152" s="56" t="s">
        <v>258</v>
      </c>
      <c r="C152" s="30" t="n">
        <f aca="false">SUM(C153:C158)</f>
        <v>0</v>
      </c>
      <c r="D152" s="30" t="n">
        <f aca="false">SUM(D153:D158)</f>
        <v>0</v>
      </c>
      <c r="E152" s="30" t="n">
        <f aca="false">SUM(E153:E158)</f>
        <v>0</v>
      </c>
      <c r="F152" s="30" t="n">
        <f aca="false">SUM(F153:F158)</f>
        <v>0</v>
      </c>
      <c r="G152" s="30" t="n">
        <f aca="false">SUM(G153:G158)</f>
        <v>0</v>
      </c>
      <c r="H152" s="30"/>
      <c r="I152" s="28" t="n">
        <f aca="false">C152+H152</f>
        <v>0</v>
      </c>
    </row>
    <row r="153" customFormat="false" ht="15" hidden="false" customHeight="false" outlineLevel="0" collapsed="false">
      <c r="A153" s="25" t="s">
        <v>259</v>
      </c>
      <c r="B153" s="57" t="s">
        <v>260</v>
      </c>
      <c r="C153" s="30"/>
      <c r="D153" s="30"/>
      <c r="E153" s="30"/>
      <c r="F153" s="30"/>
      <c r="G153" s="30"/>
      <c r="H153" s="30"/>
      <c r="I153" s="28"/>
    </row>
    <row r="154" customFormat="false" ht="15" hidden="false" customHeight="false" outlineLevel="0" collapsed="false">
      <c r="A154" s="25" t="s">
        <v>261</v>
      </c>
      <c r="B154" s="31" t="s">
        <v>262</v>
      </c>
      <c r="C154" s="30"/>
      <c r="D154" s="30"/>
      <c r="E154" s="30"/>
      <c r="F154" s="30"/>
      <c r="G154" s="30"/>
      <c r="H154" s="30"/>
      <c r="I154" s="28"/>
    </row>
    <row r="155" customFormat="false" ht="15" hidden="false" customHeight="false" outlineLevel="0" collapsed="false">
      <c r="A155" s="25" t="s">
        <v>263</v>
      </c>
      <c r="B155" s="31" t="s">
        <v>264</v>
      </c>
      <c r="C155" s="30"/>
      <c r="D155" s="30"/>
      <c r="E155" s="30"/>
      <c r="F155" s="30"/>
      <c r="G155" s="30"/>
      <c r="H155" s="30"/>
      <c r="I155" s="28"/>
    </row>
    <row r="156" customFormat="false" ht="15" hidden="false" customHeight="false" outlineLevel="0" collapsed="false">
      <c r="A156" s="25" t="s">
        <v>265</v>
      </c>
      <c r="B156" s="31" t="s">
        <v>266</v>
      </c>
      <c r="C156" s="30"/>
      <c r="D156" s="30"/>
      <c r="E156" s="30"/>
      <c r="F156" s="30"/>
      <c r="G156" s="30"/>
      <c r="H156" s="30"/>
      <c r="I156" s="28"/>
    </row>
    <row r="157" customFormat="false" ht="15" hidden="false" customHeight="false" outlineLevel="0" collapsed="false">
      <c r="A157" s="25" t="s">
        <v>267</v>
      </c>
      <c r="B157" s="57" t="s">
        <v>268</v>
      </c>
      <c r="C157" s="30"/>
      <c r="D157" s="30"/>
      <c r="E157" s="30"/>
      <c r="F157" s="30"/>
      <c r="G157" s="30"/>
      <c r="H157" s="30"/>
      <c r="I157" s="28"/>
    </row>
    <row r="158" customFormat="false" ht="15" hidden="false" customHeight="false" outlineLevel="0" collapsed="false">
      <c r="A158" s="25" t="s">
        <v>269</v>
      </c>
      <c r="B158" s="31" t="s">
        <v>270</v>
      </c>
      <c r="C158" s="30"/>
      <c r="D158" s="30"/>
      <c r="E158" s="30"/>
      <c r="F158" s="30"/>
      <c r="G158" s="30"/>
      <c r="H158" s="30"/>
      <c r="I158" s="28"/>
    </row>
    <row r="159" customFormat="false" ht="15" hidden="false" customHeight="false" outlineLevel="0" collapsed="false">
      <c r="A159" s="25" t="n">
        <v>10.03</v>
      </c>
      <c r="B159" s="56" t="s">
        <v>271</v>
      </c>
      <c r="C159" s="30" t="n">
        <f aca="false">SUM(C160:C164)</f>
        <v>800</v>
      </c>
      <c r="D159" s="30" t="n">
        <f aca="false">SUM(D160:D164)</f>
        <v>199</v>
      </c>
      <c r="E159" s="30" t="n">
        <f aca="false">SUM(E160:E164)</f>
        <v>216</v>
      </c>
      <c r="F159" s="30" t="n">
        <f aca="false">SUM(F160:F164)</f>
        <v>216</v>
      </c>
      <c r="G159" s="30" t="n">
        <f aca="false">SUM(G160:G164)</f>
        <v>169</v>
      </c>
      <c r="H159" s="30"/>
      <c r="I159" s="30" t="n">
        <f aca="false">SUM(I160:I164)</f>
        <v>800</v>
      </c>
    </row>
    <row r="160" customFormat="false" ht="15" hidden="false" customHeight="false" outlineLevel="0" collapsed="false">
      <c r="A160" s="25" t="s">
        <v>272</v>
      </c>
      <c r="B160" s="57" t="s">
        <v>273</v>
      </c>
      <c r="C160" s="30" t="n">
        <v>500</v>
      </c>
      <c r="D160" s="30" t="n">
        <v>132</v>
      </c>
      <c r="E160" s="30" t="n">
        <v>145</v>
      </c>
      <c r="F160" s="30" t="n">
        <v>145</v>
      </c>
      <c r="G160" s="30" t="n">
        <v>104</v>
      </c>
      <c r="H160" s="30"/>
      <c r="I160" s="28" t="n">
        <v>500</v>
      </c>
    </row>
    <row r="161" customFormat="false" ht="15" hidden="false" customHeight="false" outlineLevel="0" collapsed="false">
      <c r="A161" s="25" t="s">
        <v>274</v>
      </c>
      <c r="B161" s="57" t="s">
        <v>275</v>
      </c>
      <c r="C161" s="30" t="n">
        <v>62</v>
      </c>
      <c r="D161" s="30" t="n">
        <v>16</v>
      </c>
      <c r="E161" s="30" t="n">
        <v>17</v>
      </c>
      <c r="F161" s="30" t="n">
        <v>17</v>
      </c>
      <c r="G161" s="30" t="n">
        <v>13</v>
      </c>
      <c r="H161" s="30"/>
      <c r="I161" s="28" t="n">
        <v>62</v>
      </c>
    </row>
    <row r="162" customFormat="false" ht="15" hidden="false" customHeight="false" outlineLevel="0" collapsed="false">
      <c r="A162" s="25" t="s">
        <v>276</v>
      </c>
      <c r="B162" s="57" t="s">
        <v>277</v>
      </c>
      <c r="C162" s="30" t="n">
        <v>198</v>
      </c>
      <c r="D162" s="30" t="n">
        <v>48</v>
      </c>
      <c r="E162" s="30" t="n">
        <v>50</v>
      </c>
      <c r="F162" s="30" t="n">
        <v>50</v>
      </c>
      <c r="G162" s="30" t="n">
        <v>50</v>
      </c>
      <c r="H162" s="30"/>
      <c r="I162" s="28" t="n">
        <v>198</v>
      </c>
    </row>
    <row r="163" customFormat="false" ht="30" hidden="false" customHeight="false" outlineLevel="0" collapsed="false">
      <c r="A163" s="25" t="s">
        <v>278</v>
      </c>
      <c r="B163" s="57" t="s">
        <v>279</v>
      </c>
      <c r="C163" s="30" t="n">
        <v>20</v>
      </c>
      <c r="D163" s="30" t="n">
        <v>3</v>
      </c>
      <c r="E163" s="30" t="n">
        <v>4</v>
      </c>
      <c r="F163" s="30" t="n">
        <v>4</v>
      </c>
      <c r="G163" s="30" t="n">
        <v>2</v>
      </c>
      <c r="H163" s="30"/>
      <c r="I163" s="28" t="n">
        <v>20</v>
      </c>
    </row>
    <row r="164" customFormat="false" ht="15" hidden="false" customHeight="false" outlineLevel="0" collapsed="false">
      <c r="A164" s="25" t="s">
        <v>280</v>
      </c>
      <c r="B164" s="31" t="s">
        <v>281</v>
      </c>
      <c r="C164" s="30" t="n">
        <v>20</v>
      </c>
      <c r="D164" s="30"/>
      <c r="E164" s="30"/>
      <c r="F164" s="30"/>
      <c r="G164" s="30"/>
      <c r="H164" s="30"/>
      <c r="I164" s="28" t="n">
        <v>20</v>
      </c>
    </row>
    <row r="165" customFormat="false" ht="15" hidden="false" customHeight="false" outlineLevel="0" collapsed="false">
      <c r="A165" s="25" t="n">
        <v>20</v>
      </c>
      <c r="B165" s="58" t="s">
        <v>282</v>
      </c>
      <c r="C165" s="30" t="n">
        <f aca="false">C166+C177+C178+C181+C186+C190+C193+C194+C195+C196+C197+C198+C199+C200+C201+C202+C203+C204+C205+C206+C207+C208+C212+C213+C214</f>
        <v>1894.1</v>
      </c>
      <c r="D165" s="30" t="n">
        <f aca="false">D166+D177+D178+D181+D186+D190+D193+D194+D195+D196+D197+D198+D199+D200+D201+D202+D203+D204+D205+D206+D207+D208+D212+D213+D214</f>
        <v>718</v>
      </c>
      <c r="E165" s="30" t="n">
        <f aca="false">E166+E177+E178+E181+E186+E190+E193+E194+E195+E196+E197+E198+E199+E200+E201+E202+E203+E204+E205+E206+E207+E208+E212+E213+E214</f>
        <v>498.2</v>
      </c>
      <c r="F165" s="30" t="n">
        <f aca="false">F166+F177+F178+F181+F186+F190+F193+F194+F195+F196+F197+F198+F199+F200+F201+F202+F203+F204+F205+F206+F207+F208+F212+F213+F214</f>
        <v>392</v>
      </c>
      <c r="G165" s="30" t="n">
        <f aca="false">G166+G177+G178+G181+G186+G190+G193+G194+G195+G196+G197+G198+G199+G200+G201+G202+G203+G204+G205+G206+G207+G208+G212+G213+G214</f>
        <v>411.8</v>
      </c>
      <c r="H165" s="30" t="n">
        <f aca="false">H166+H177+H178+H181+H186+H190+H193+H194+H195+H196+H197+H198+H199+H200+H201+H202+H203+H204+H205+H206+H207+H208+H212+H213+H214</f>
        <v>300</v>
      </c>
      <c r="I165" s="28" t="n">
        <f aca="false">C165+H165</f>
        <v>2194.1</v>
      </c>
    </row>
    <row r="166" customFormat="false" ht="15" hidden="false" customHeight="false" outlineLevel="0" collapsed="false">
      <c r="A166" s="25" t="n">
        <v>20.01</v>
      </c>
      <c r="B166" s="56" t="s">
        <v>283</v>
      </c>
      <c r="C166" s="30" t="n">
        <f aca="false">SUM(C167:C176)</f>
        <v>1139.7</v>
      </c>
      <c r="D166" s="30" t="n">
        <f aca="false">SUM(D167:D176)</f>
        <v>418</v>
      </c>
      <c r="E166" s="30" t="n">
        <f aca="false">SUM(E167:E176)</f>
        <v>272.2</v>
      </c>
      <c r="F166" s="30" t="n">
        <f aca="false">SUM(F167:F176)</f>
        <v>237</v>
      </c>
      <c r="G166" s="30" t="n">
        <f aca="false">SUM(G167:G176)</f>
        <v>287.5</v>
      </c>
      <c r="H166" s="30" t="n">
        <f aca="false">SUM(H167:H176)</f>
        <v>0</v>
      </c>
      <c r="I166" s="28" t="n">
        <f aca="false">C166+H166</f>
        <v>1139.7</v>
      </c>
    </row>
    <row r="167" customFormat="false" ht="15" hidden="false" customHeight="false" outlineLevel="0" collapsed="false">
      <c r="A167" s="25" t="s">
        <v>284</v>
      </c>
      <c r="B167" s="57" t="s">
        <v>285</v>
      </c>
      <c r="C167" s="30" t="n">
        <v>140</v>
      </c>
      <c r="D167" s="30" t="n">
        <v>45</v>
      </c>
      <c r="E167" s="30" t="n">
        <v>35</v>
      </c>
      <c r="F167" s="30" t="n">
        <v>35</v>
      </c>
      <c r="G167" s="30" t="n">
        <v>35</v>
      </c>
      <c r="H167" s="30"/>
      <c r="I167" s="28" t="n">
        <f aca="false">C167+H167</f>
        <v>140</v>
      </c>
    </row>
    <row r="168" customFormat="false" ht="15" hidden="false" customHeight="false" outlineLevel="0" collapsed="false">
      <c r="A168" s="25" t="s">
        <v>286</v>
      </c>
      <c r="B168" s="57" t="s">
        <v>287</v>
      </c>
      <c r="C168" s="30" t="n">
        <f aca="false">SUM(D168:G168)</f>
        <v>12</v>
      </c>
      <c r="D168" s="30" t="n">
        <v>3</v>
      </c>
      <c r="E168" s="30" t="n">
        <v>3</v>
      </c>
      <c r="F168" s="30" t="n">
        <v>3</v>
      </c>
      <c r="G168" s="30" t="n">
        <v>3</v>
      </c>
      <c r="H168" s="30"/>
      <c r="I168" s="28" t="n">
        <f aca="false">C168+H168</f>
        <v>12</v>
      </c>
    </row>
    <row r="169" customFormat="false" ht="15" hidden="false" customHeight="false" outlineLevel="0" collapsed="false">
      <c r="A169" s="25" t="s">
        <v>288</v>
      </c>
      <c r="B169" s="57" t="s">
        <v>289</v>
      </c>
      <c r="C169" s="30" t="n">
        <f aca="false">SUM(D169:G169)</f>
        <v>200</v>
      </c>
      <c r="D169" s="30" t="n">
        <v>90</v>
      </c>
      <c r="E169" s="30" t="n">
        <v>13</v>
      </c>
      <c r="F169" s="30" t="n">
        <v>15</v>
      </c>
      <c r="G169" s="30" t="n">
        <v>82</v>
      </c>
      <c r="H169" s="30"/>
      <c r="I169" s="28" t="n">
        <f aca="false">C169+H169</f>
        <v>200</v>
      </c>
    </row>
    <row r="170" customFormat="false" ht="15" hidden="false" customHeight="false" outlineLevel="0" collapsed="false">
      <c r="A170" s="25" t="s">
        <v>290</v>
      </c>
      <c r="B170" s="57" t="s">
        <v>291</v>
      </c>
      <c r="C170" s="30" t="n">
        <f aca="false">SUM(D170:G170)</f>
        <v>20</v>
      </c>
      <c r="D170" s="30" t="n">
        <v>5</v>
      </c>
      <c r="E170" s="30" t="n">
        <v>5</v>
      </c>
      <c r="F170" s="30" t="n">
        <v>5</v>
      </c>
      <c r="G170" s="30" t="n">
        <v>5</v>
      </c>
      <c r="H170" s="30"/>
      <c r="I170" s="28" t="n">
        <f aca="false">C170+H170</f>
        <v>20</v>
      </c>
    </row>
    <row r="171" customFormat="false" ht="15" hidden="false" customHeight="false" outlineLevel="0" collapsed="false">
      <c r="A171" s="25" t="s">
        <v>292</v>
      </c>
      <c r="B171" s="57" t="s">
        <v>293</v>
      </c>
      <c r="C171" s="30" t="n">
        <f aca="false">SUM(D171:G171)</f>
        <v>125</v>
      </c>
      <c r="D171" s="30" t="n">
        <v>35</v>
      </c>
      <c r="E171" s="30" t="n">
        <v>35</v>
      </c>
      <c r="F171" s="30" t="n">
        <v>30</v>
      </c>
      <c r="G171" s="30" t="n">
        <v>25</v>
      </c>
      <c r="H171" s="30"/>
      <c r="I171" s="28" t="n">
        <f aca="false">C171+H171</f>
        <v>125</v>
      </c>
    </row>
    <row r="172" customFormat="false" ht="15" hidden="false" customHeight="false" outlineLevel="0" collapsed="false">
      <c r="A172" s="25" t="s">
        <v>294</v>
      </c>
      <c r="B172" s="57" t="s">
        <v>295</v>
      </c>
      <c r="C172" s="30" t="n">
        <f aca="false">SUM(D172:G172)</f>
        <v>16.5</v>
      </c>
      <c r="D172" s="30" t="n">
        <v>5</v>
      </c>
      <c r="E172" s="30" t="n">
        <v>5</v>
      </c>
      <c r="F172" s="30" t="n">
        <v>4</v>
      </c>
      <c r="G172" s="30" t="n">
        <v>2.5</v>
      </c>
      <c r="H172" s="30"/>
      <c r="I172" s="28" t="n">
        <f aca="false">C172+H172</f>
        <v>16.5</v>
      </c>
    </row>
    <row r="173" customFormat="false" ht="15" hidden="false" customHeight="false" outlineLevel="0" collapsed="false">
      <c r="A173" s="25" t="s">
        <v>296</v>
      </c>
      <c r="B173" s="57" t="s">
        <v>297</v>
      </c>
      <c r="C173" s="30" t="n">
        <f aca="false">SUM(D173:G173)</f>
        <v>31.2</v>
      </c>
      <c r="D173" s="30" t="n">
        <v>15</v>
      </c>
      <c r="E173" s="30" t="n">
        <v>6.2</v>
      </c>
      <c r="F173" s="30" t="n">
        <v>5</v>
      </c>
      <c r="G173" s="30" t="n">
        <v>5</v>
      </c>
      <c r="H173" s="30"/>
      <c r="I173" s="28" t="n">
        <f aca="false">C173+H173</f>
        <v>31.2</v>
      </c>
    </row>
    <row r="174" customFormat="false" ht="15" hidden="false" customHeight="false" outlineLevel="0" collapsed="false">
      <c r="A174" s="25" t="s">
        <v>298</v>
      </c>
      <c r="B174" s="57" t="s">
        <v>299</v>
      </c>
      <c r="C174" s="30" t="n">
        <v>190</v>
      </c>
      <c r="D174" s="30" t="n">
        <v>55</v>
      </c>
      <c r="E174" s="30" t="n">
        <v>55</v>
      </c>
      <c r="F174" s="30" t="n">
        <v>50</v>
      </c>
      <c r="G174" s="30" t="n">
        <v>50</v>
      </c>
      <c r="H174" s="30"/>
      <c r="I174" s="28" t="n">
        <f aca="false">C174+H174</f>
        <v>190</v>
      </c>
    </row>
    <row r="175" customFormat="false" ht="15" hidden="false" customHeight="false" outlineLevel="0" collapsed="false">
      <c r="A175" s="25" t="s">
        <v>300</v>
      </c>
      <c r="B175" s="31" t="s">
        <v>301</v>
      </c>
      <c r="C175" s="30" t="n">
        <v>45</v>
      </c>
      <c r="D175" s="30" t="n">
        <v>15</v>
      </c>
      <c r="E175" s="30" t="n">
        <v>15</v>
      </c>
      <c r="F175" s="30" t="n">
        <v>15</v>
      </c>
      <c r="G175" s="30" t="n">
        <v>5</v>
      </c>
      <c r="H175" s="30"/>
      <c r="I175" s="28" t="n">
        <f aca="false">C175+H175</f>
        <v>45</v>
      </c>
    </row>
    <row r="176" customFormat="false" ht="15" hidden="false" customHeight="false" outlineLevel="0" collapsed="false">
      <c r="A176" s="25" t="s">
        <v>302</v>
      </c>
      <c r="B176" s="57" t="s">
        <v>303</v>
      </c>
      <c r="C176" s="30" t="n">
        <v>360</v>
      </c>
      <c r="D176" s="30" t="n">
        <v>150</v>
      </c>
      <c r="E176" s="30" t="n">
        <v>100</v>
      </c>
      <c r="F176" s="30" t="n">
        <v>75</v>
      </c>
      <c r="G176" s="30" t="n">
        <v>75</v>
      </c>
      <c r="H176" s="30"/>
      <c r="I176" s="28" t="n">
        <f aca="false">C176+H176</f>
        <v>360</v>
      </c>
    </row>
    <row r="177" customFormat="false" ht="15" hidden="false" customHeight="false" outlineLevel="0" collapsed="false">
      <c r="A177" s="25" t="n">
        <v>20.02</v>
      </c>
      <c r="B177" s="56" t="s">
        <v>304</v>
      </c>
      <c r="C177" s="30" t="n">
        <v>18.5</v>
      </c>
      <c r="D177" s="30" t="n">
        <v>50</v>
      </c>
      <c r="E177" s="30" t="n">
        <v>50</v>
      </c>
      <c r="F177" s="30" t="n">
        <v>20</v>
      </c>
      <c r="G177" s="30"/>
      <c r="H177" s="30"/>
      <c r="I177" s="28" t="n">
        <f aca="false">C177+H177</f>
        <v>18.5</v>
      </c>
    </row>
    <row r="178" customFormat="false" ht="15" hidden="false" customHeight="false" outlineLevel="0" collapsed="false">
      <c r="A178" s="25" t="n">
        <v>20.03</v>
      </c>
      <c r="B178" s="56" t="s">
        <v>305</v>
      </c>
      <c r="C178" s="30" t="n">
        <f aca="false">C179+C180</f>
        <v>0</v>
      </c>
      <c r="D178" s="30"/>
      <c r="E178" s="30"/>
      <c r="F178" s="30"/>
      <c r="G178" s="30"/>
      <c r="H178" s="30"/>
      <c r="I178" s="28" t="n">
        <f aca="false">C178+H178</f>
        <v>0</v>
      </c>
    </row>
    <row r="179" customFormat="false" ht="15" hidden="false" customHeight="false" outlineLevel="0" collapsed="false">
      <c r="A179" s="25" t="s">
        <v>306</v>
      </c>
      <c r="B179" s="31" t="s">
        <v>307</v>
      </c>
      <c r="C179" s="30"/>
      <c r="D179" s="30"/>
      <c r="E179" s="30"/>
      <c r="F179" s="30"/>
      <c r="G179" s="30"/>
      <c r="H179" s="30"/>
      <c r="I179" s="28"/>
    </row>
    <row r="180" customFormat="false" ht="15" hidden="false" customHeight="false" outlineLevel="0" collapsed="false">
      <c r="A180" s="25" t="s">
        <v>308</v>
      </c>
      <c r="B180" s="31" t="s">
        <v>309</v>
      </c>
      <c r="C180" s="30"/>
      <c r="D180" s="30"/>
      <c r="E180" s="30"/>
      <c r="F180" s="30"/>
      <c r="G180" s="30"/>
      <c r="H180" s="30"/>
      <c r="I180" s="28"/>
    </row>
    <row r="181" customFormat="false" ht="15" hidden="false" customHeight="false" outlineLevel="0" collapsed="false">
      <c r="A181" s="25" t="n">
        <v>20.04</v>
      </c>
      <c r="B181" s="56" t="s">
        <v>310</v>
      </c>
      <c r="C181" s="30" t="n">
        <f aca="false">SUM(C182:C185)</f>
        <v>0</v>
      </c>
      <c r="D181" s="30" t="n">
        <f aca="false">SUM(D182:D185)</f>
        <v>0</v>
      </c>
      <c r="E181" s="30" t="n">
        <f aca="false">SUM(E182:E185)</f>
        <v>0</v>
      </c>
      <c r="F181" s="30" t="n">
        <f aca="false">SUM(F182:F185)</f>
        <v>0</v>
      </c>
      <c r="G181" s="30" t="n">
        <f aca="false">SUM(G182:G185)</f>
        <v>0</v>
      </c>
      <c r="H181" s="30"/>
      <c r="I181" s="28" t="n">
        <f aca="false">C181+H181</f>
        <v>0</v>
      </c>
    </row>
    <row r="182" customFormat="false" ht="15" hidden="false" customHeight="false" outlineLevel="0" collapsed="false">
      <c r="A182" s="25" t="s">
        <v>311</v>
      </c>
      <c r="B182" s="57" t="s">
        <v>312</v>
      </c>
      <c r="C182" s="30"/>
      <c r="D182" s="30"/>
      <c r="E182" s="30"/>
      <c r="F182" s="30"/>
      <c r="G182" s="30"/>
      <c r="H182" s="30"/>
      <c r="I182" s="28"/>
    </row>
    <row r="183" customFormat="false" ht="15" hidden="false" customHeight="false" outlineLevel="0" collapsed="false">
      <c r="A183" s="25" t="s">
        <v>313</v>
      </c>
      <c r="B183" s="57" t="s">
        <v>314</v>
      </c>
      <c r="C183" s="30"/>
      <c r="D183" s="30"/>
      <c r="E183" s="30"/>
      <c r="F183" s="30"/>
      <c r="G183" s="30"/>
      <c r="H183" s="30"/>
      <c r="I183" s="28"/>
    </row>
    <row r="184" customFormat="false" ht="15" hidden="false" customHeight="false" outlineLevel="0" collapsed="false">
      <c r="A184" s="25" t="s">
        <v>315</v>
      </c>
      <c r="B184" s="57" t="s">
        <v>316</v>
      </c>
      <c r="C184" s="30"/>
      <c r="D184" s="30"/>
      <c r="E184" s="30"/>
      <c r="F184" s="30"/>
      <c r="G184" s="30"/>
      <c r="H184" s="30"/>
      <c r="I184" s="28"/>
    </row>
    <row r="185" customFormat="false" ht="15" hidden="false" customHeight="false" outlineLevel="0" collapsed="false">
      <c r="A185" s="25" t="s">
        <v>317</v>
      </c>
      <c r="B185" s="57" t="s">
        <v>318</v>
      </c>
      <c r="C185" s="30"/>
      <c r="D185" s="30"/>
      <c r="E185" s="30"/>
      <c r="F185" s="30"/>
      <c r="G185" s="30"/>
      <c r="H185" s="30"/>
      <c r="I185" s="28"/>
    </row>
    <row r="186" customFormat="false" ht="15" hidden="false" customHeight="false" outlineLevel="0" collapsed="false">
      <c r="A186" s="25" t="n">
        <v>20.05</v>
      </c>
      <c r="B186" s="56" t="s">
        <v>319</v>
      </c>
      <c r="C186" s="30" t="n">
        <v>117.6</v>
      </c>
      <c r="D186" s="30" t="n">
        <f aca="false">D187+D188+D189</f>
        <v>40</v>
      </c>
      <c r="E186" s="30" t="n">
        <f aca="false">E187+E188+E189</f>
        <v>50</v>
      </c>
      <c r="F186" s="30" t="n">
        <f aca="false">F187+F188+F189</f>
        <v>40</v>
      </c>
      <c r="G186" s="30" t="n">
        <f aca="false">G187+G188+G189</f>
        <v>40</v>
      </c>
      <c r="H186" s="30"/>
      <c r="I186" s="28" t="n">
        <f aca="false">C186+H186</f>
        <v>117.6</v>
      </c>
    </row>
    <row r="187" customFormat="false" ht="15" hidden="false" customHeight="false" outlineLevel="0" collapsed="false">
      <c r="A187" s="25" t="s">
        <v>320</v>
      </c>
      <c r="B187" s="57" t="s">
        <v>321</v>
      </c>
      <c r="C187" s="30"/>
      <c r="D187" s="30"/>
      <c r="E187" s="30"/>
      <c r="F187" s="30"/>
      <c r="G187" s="30"/>
      <c r="H187" s="30"/>
      <c r="I187" s="28"/>
    </row>
    <row r="188" customFormat="false" ht="15" hidden="false" customHeight="false" outlineLevel="0" collapsed="false">
      <c r="A188" s="25" t="s">
        <v>322</v>
      </c>
      <c r="B188" s="57" t="s">
        <v>323</v>
      </c>
      <c r="C188" s="30"/>
      <c r="D188" s="30"/>
      <c r="E188" s="30"/>
      <c r="F188" s="30"/>
      <c r="G188" s="30"/>
      <c r="H188" s="30"/>
      <c r="I188" s="28"/>
    </row>
    <row r="189" customFormat="false" ht="15" hidden="false" customHeight="false" outlineLevel="0" collapsed="false">
      <c r="A189" s="25" t="s">
        <v>324</v>
      </c>
      <c r="B189" s="57" t="s">
        <v>325</v>
      </c>
      <c r="C189" s="30" t="n">
        <v>117.6</v>
      </c>
      <c r="D189" s="30" t="n">
        <v>40</v>
      </c>
      <c r="E189" s="30" t="n">
        <v>50</v>
      </c>
      <c r="F189" s="30" t="n">
        <v>40</v>
      </c>
      <c r="G189" s="30" t="n">
        <v>40</v>
      </c>
      <c r="H189" s="30"/>
      <c r="I189" s="28" t="n">
        <f aca="false">C189+H189</f>
        <v>117.6</v>
      </c>
    </row>
    <row r="190" customFormat="false" ht="15" hidden="false" customHeight="false" outlineLevel="0" collapsed="false">
      <c r="A190" s="25" t="n">
        <v>20.06</v>
      </c>
      <c r="B190" s="36" t="s">
        <v>326</v>
      </c>
      <c r="C190" s="30" t="n">
        <f aca="false">C191+C192</f>
        <v>155</v>
      </c>
      <c r="D190" s="30" t="n">
        <f aca="false">D191+D192</f>
        <v>70</v>
      </c>
      <c r="E190" s="30" t="n">
        <f aca="false">E191+E192</f>
        <v>60</v>
      </c>
      <c r="F190" s="30" t="n">
        <f aca="false">F191+F192</f>
        <v>15</v>
      </c>
      <c r="G190" s="30" t="n">
        <f aca="false">G191+G192</f>
        <v>25</v>
      </c>
      <c r="H190" s="30" t="n">
        <f aca="false">H191+H192</f>
        <v>0</v>
      </c>
      <c r="I190" s="28" t="n">
        <f aca="false">C190+H190</f>
        <v>155</v>
      </c>
    </row>
    <row r="191" customFormat="false" ht="15" hidden="false" customHeight="false" outlineLevel="0" collapsed="false">
      <c r="A191" s="25" t="s">
        <v>327</v>
      </c>
      <c r="B191" s="59" t="s">
        <v>328</v>
      </c>
      <c r="C191" s="30" t="n">
        <v>45</v>
      </c>
      <c r="D191" s="30" t="n">
        <v>20</v>
      </c>
      <c r="E191" s="30" t="n">
        <v>10</v>
      </c>
      <c r="F191" s="30" t="n">
        <v>10</v>
      </c>
      <c r="G191" s="30" t="n">
        <v>20</v>
      </c>
      <c r="H191" s="30"/>
      <c r="I191" s="28" t="n">
        <f aca="false">C191+H191</f>
        <v>45</v>
      </c>
    </row>
    <row r="192" customFormat="false" ht="15" hidden="false" customHeight="false" outlineLevel="0" collapsed="false">
      <c r="A192" s="25" t="s">
        <v>329</v>
      </c>
      <c r="B192" s="59" t="s">
        <v>330</v>
      </c>
      <c r="C192" s="30" t="n">
        <f aca="false">SUM(D192:G192)</f>
        <v>110</v>
      </c>
      <c r="D192" s="30" t="n">
        <v>50</v>
      </c>
      <c r="E192" s="30" t="n">
        <v>50</v>
      </c>
      <c r="F192" s="30" t="n">
        <v>5</v>
      </c>
      <c r="G192" s="30" t="n">
        <v>5</v>
      </c>
      <c r="H192" s="30"/>
      <c r="I192" s="28" t="n">
        <f aca="false">C192+H192</f>
        <v>110</v>
      </c>
    </row>
    <row r="193" customFormat="false" ht="15" hidden="false" customHeight="false" outlineLevel="0" collapsed="false">
      <c r="A193" s="25" t="n">
        <v>20.09</v>
      </c>
      <c r="B193" s="56" t="s">
        <v>331</v>
      </c>
      <c r="C193" s="30"/>
      <c r="D193" s="30"/>
      <c r="E193" s="30"/>
      <c r="F193" s="30"/>
      <c r="G193" s="30"/>
      <c r="H193" s="30"/>
      <c r="I193" s="28"/>
    </row>
    <row r="194" customFormat="false" ht="15" hidden="false" customHeight="false" outlineLevel="0" collapsed="false">
      <c r="A194" s="25" t="n">
        <v>20.1</v>
      </c>
      <c r="B194" s="56" t="s">
        <v>332</v>
      </c>
      <c r="C194" s="30"/>
      <c r="D194" s="30"/>
      <c r="E194" s="30"/>
      <c r="F194" s="30"/>
      <c r="G194" s="30"/>
      <c r="H194" s="30"/>
      <c r="I194" s="28"/>
    </row>
    <row r="195" customFormat="false" ht="15" hidden="false" customHeight="false" outlineLevel="0" collapsed="false">
      <c r="A195" s="25" t="n">
        <v>20.11</v>
      </c>
      <c r="B195" s="56" t="s">
        <v>333</v>
      </c>
      <c r="C195" s="30" t="n">
        <v>70</v>
      </c>
      <c r="D195" s="30" t="n">
        <v>30</v>
      </c>
      <c r="E195" s="30" t="n">
        <v>20</v>
      </c>
      <c r="F195" s="30" t="n">
        <v>30</v>
      </c>
      <c r="G195" s="30" t="n">
        <v>20</v>
      </c>
      <c r="H195" s="30"/>
      <c r="I195" s="28" t="n">
        <f aca="false">C195+H195</f>
        <v>70</v>
      </c>
    </row>
    <row r="196" customFormat="false" ht="15" hidden="false" customHeight="false" outlineLevel="0" collapsed="false">
      <c r="A196" s="25" t="n">
        <v>20.12</v>
      </c>
      <c r="B196" s="56" t="s">
        <v>334</v>
      </c>
      <c r="C196" s="30"/>
      <c r="D196" s="30"/>
      <c r="E196" s="30"/>
      <c r="F196" s="30"/>
      <c r="G196" s="30"/>
      <c r="H196" s="30"/>
      <c r="I196" s="28"/>
    </row>
    <row r="197" customFormat="false" ht="15" hidden="false" customHeight="false" outlineLevel="0" collapsed="false">
      <c r="A197" s="25" t="n">
        <v>20.13</v>
      </c>
      <c r="B197" s="56" t="s">
        <v>335</v>
      </c>
      <c r="C197" s="30" t="n">
        <f aca="false">SUM(D197:G197)</f>
        <v>50</v>
      </c>
      <c r="D197" s="30" t="n">
        <v>30</v>
      </c>
      <c r="E197" s="30" t="n">
        <v>5</v>
      </c>
      <c r="F197" s="30" t="n">
        <v>10</v>
      </c>
      <c r="G197" s="30" t="n">
        <v>5</v>
      </c>
      <c r="H197" s="30"/>
      <c r="I197" s="28" t="n">
        <f aca="false">C197+H197</f>
        <v>50</v>
      </c>
    </row>
    <row r="198" customFormat="false" ht="15" hidden="false" customHeight="false" outlineLevel="0" collapsed="false">
      <c r="A198" s="25" t="n">
        <v>20.14</v>
      </c>
      <c r="B198" s="56" t="s">
        <v>336</v>
      </c>
      <c r="C198" s="30"/>
      <c r="D198" s="30"/>
      <c r="E198" s="30"/>
      <c r="F198" s="30"/>
      <c r="G198" s="30"/>
      <c r="H198" s="30"/>
      <c r="I198" s="28"/>
    </row>
    <row r="199" customFormat="false" ht="30" hidden="false" customHeight="false" outlineLevel="0" collapsed="false">
      <c r="A199" s="25" t="n">
        <v>20.15</v>
      </c>
      <c r="B199" s="56" t="s">
        <v>337</v>
      </c>
      <c r="C199" s="30"/>
      <c r="D199" s="30"/>
      <c r="E199" s="30"/>
      <c r="F199" s="30"/>
      <c r="G199" s="30"/>
      <c r="H199" s="30"/>
      <c r="I199" s="28"/>
    </row>
    <row r="200" customFormat="false" ht="15" hidden="false" customHeight="false" outlineLevel="0" collapsed="false">
      <c r="A200" s="25" t="n">
        <v>20.16</v>
      </c>
      <c r="B200" s="56" t="s">
        <v>338</v>
      </c>
      <c r="C200" s="30"/>
      <c r="D200" s="30"/>
      <c r="E200" s="30"/>
      <c r="F200" s="30"/>
      <c r="G200" s="30"/>
      <c r="H200" s="30"/>
      <c r="I200" s="28"/>
    </row>
    <row r="201" customFormat="false" ht="15" hidden="false" customHeight="false" outlineLevel="0" collapsed="false">
      <c r="A201" s="25" t="n">
        <v>20.17</v>
      </c>
      <c r="B201" s="36" t="s">
        <v>339</v>
      </c>
      <c r="C201" s="30"/>
      <c r="D201" s="30"/>
      <c r="E201" s="30"/>
      <c r="F201" s="30"/>
      <c r="G201" s="30"/>
      <c r="H201" s="30"/>
      <c r="I201" s="28"/>
    </row>
    <row r="202" customFormat="false" ht="30" hidden="false" customHeight="false" outlineLevel="0" collapsed="false">
      <c r="A202" s="25" t="n">
        <v>20.18</v>
      </c>
      <c r="B202" s="36" t="s">
        <v>340</v>
      </c>
      <c r="C202" s="30"/>
      <c r="D202" s="30"/>
      <c r="E202" s="30"/>
      <c r="F202" s="30"/>
      <c r="G202" s="30"/>
      <c r="H202" s="30"/>
      <c r="I202" s="28"/>
    </row>
    <row r="203" customFormat="false" ht="45" hidden="false" customHeight="false" outlineLevel="0" collapsed="false">
      <c r="A203" s="25" t="n">
        <v>20.19</v>
      </c>
      <c r="B203" s="60" t="s">
        <v>341</v>
      </c>
      <c r="C203" s="30" t="n">
        <v>8</v>
      </c>
      <c r="D203" s="30"/>
      <c r="E203" s="30"/>
      <c r="F203" s="30"/>
      <c r="G203" s="30"/>
      <c r="H203" s="30"/>
      <c r="I203" s="28" t="n">
        <f aca="false">C203+H203</f>
        <v>8</v>
      </c>
    </row>
    <row r="204" customFormat="false" ht="30" hidden="false" customHeight="false" outlineLevel="0" collapsed="false">
      <c r="A204" s="25" t="n">
        <v>20.2</v>
      </c>
      <c r="B204" s="36" t="s">
        <v>342</v>
      </c>
      <c r="C204" s="30"/>
      <c r="D204" s="30"/>
      <c r="E204" s="30"/>
      <c r="F204" s="30"/>
      <c r="G204" s="30"/>
      <c r="H204" s="30"/>
      <c r="I204" s="28"/>
    </row>
    <row r="205" customFormat="false" ht="15" hidden="false" customHeight="false" outlineLevel="0" collapsed="false">
      <c r="A205" s="25" t="n">
        <v>20.21</v>
      </c>
      <c r="B205" s="36" t="s">
        <v>343</v>
      </c>
      <c r="C205" s="30"/>
      <c r="D205" s="30"/>
      <c r="E205" s="30"/>
      <c r="F205" s="30"/>
      <c r="G205" s="30"/>
      <c r="H205" s="30"/>
      <c r="I205" s="28"/>
    </row>
    <row r="206" customFormat="false" ht="15" hidden="false" customHeight="false" outlineLevel="0" collapsed="false">
      <c r="A206" s="25" t="n">
        <v>20.22</v>
      </c>
      <c r="B206" s="36" t="s">
        <v>344</v>
      </c>
      <c r="C206" s="30"/>
      <c r="D206" s="30"/>
      <c r="E206" s="30"/>
      <c r="F206" s="30"/>
      <c r="G206" s="30"/>
      <c r="H206" s="30"/>
      <c r="I206" s="28"/>
    </row>
    <row r="207" customFormat="false" ht="15" hidden="false" customHeight="false" outlineLevel="0" collapsed="false">
      <c r="A207" s="25" t="n">
        <v>20.23</v>
      </c>
      <c r="B207" s="36" t="s">
        <v>345</v>
      </c>
      <c r="C207" s="30"/>
      <c r="D207" s="30"/>
      <c r="E207" s="30"/>
      <c r="F207" s="30"/>
      <c r="G207" s="30"/>
      <c r="H207" s="30"/>
      <c r="I207" s="28"/>
    </row>
    <row r="208" customFormat="false" ht="15" hidden="false" customHeight="false" outlineLevel="0" collapsed="false">
      <c r="A208" s="25" t="n">
        <v>20.24</v>
      </c>
      <c r="B208" s="56" t="s">
        <v>346</v>
      </c>
      <c r="C208" s="30" t="n">
        <f aca="false">C209+C210+C211</f>
        <v>0</v>
      </c>
      <c r="D208" s="30"/>
      <c r="E208" s="30"/>
      <c r="F208" s="30"/>
      <c r="G208" s="30"/>
      <c r="H208" s="30"/>
      <c r="I208" s="28" t="n">
        <f aca="false">C208+H208</f>
        <v>0</v>
      </c>
    </row>
    <row r="209" customFormat="false" ht="30" hidden="false" customHeight="false" outlineLevel="0" collapsed="false">
      <c r="A209" s="25" t="s">
        <v>347</v>
      </c>
      <c r="B209" s="57" t="s">
        <v>348</v>
      </c>
      <c r="C209" s="30"/>
      <c r="D209" s="30"/>
      <c r="E209" s="30"/>
      <c r="F209" s="30"/>
      <c r="G209" s="30"/>
      <c r="H209" s="30"/>
      <c r="I209" s="28"/>
    </row>
    <row r="210" customFormat="false" ht="30" hidden="false" customHeight="false" outlineLevel="0" collapsed="false">
      <c r="A210" s="25" t="s">
        <v>349</v>
      </c>
      <c r="B210" s="57" t="s">
        <v>350</v>
      </c>
      <c r="C210" s="30"/>
      <c r="D210" s="30"/>
      <c r="E210" s="30"/>
      <c r="F210" s="30"/>
      <c r="G210" s="30"/>
      <c r="H210" s="30"/>
      <c r="I210" s="28"/>
    </row>
    <row r="211" customFormat="false" ht="15" hidden="false" customHeight="false" outlineLevel="0" collapsed="false">
      <c r="A211" s="25" t="s">
        <v>351</v>
      </c>
      <c r="B211" s="57" t="s">
        <v>352</v>
      </c>
      <c r="C211" s="30"/>
      <c r="D211" s="30"/>
      <c r="E211" s="30"/>
      <c r="F211" s="30"/>
      <c r="G211" s="30"/>
      <c r="H211" s="30"/>
      <c r="I211" s="28"/>
    </row>
    <row r="212" customFormat="false" ht="45" hidden="false" customHeight="false" outlineLevel="0" collapsed="false">
      <c r="A212" s="25" t="n">
        <v>20.25</v>
      </c>
      <c r="B212" s="56" t="s">
        <v>353</v>
      </c>
      <c r="C212" s="30" t="n">
        <f aca="false">SUM(D212:G212)</f>
        <v>11</v>
      </c>
      <c r="D212" s="30" t="n">
        <v>4</v>
      </c>
      <c r="E212" s="30" t="n">
        <v>3</v>
      </c>
      <c r="F212" s="30" t="n">
        <v>2</v>
      </c>
      <c r="G212" s="30" t="n">
        <v>2</v>
      </c>
      <c r="H212" s="30"/>
      <c r="I212" s="28" t="n">
        <f aca="false">C212+H212</f>
        <v>11</v>
      </c>
    </row>
    <row r="213" customFormat="false" ht="15" hidden="false" customHeight="false" outlineLevel="0" collapsed="false">
      <c r="A213" s="25" t="n">
        <v>20.26</v>
      </c>
      <c r="B213" s="36" t="s">
        <v>354</v>
      </c>
      <c r="C213" s="30"/>
      <c r="D213" s="30"/>
      <c r="E213" s="30"/>
      <c r="F213" s="30"/>
      <c r="G213" s="30"/>
      <c r="H213" s="30"/>
      <c r="I213" s="28"/>
    </row>
    <row r="214" customFormat="false" ht="15" hidden="false" customHeight="false" outlineLevel="0" collapsed="false">
      <c r="A214" s="25" t="s">
        <v>355</v>
      </c>
      <c r="B214" s="56" t="s">
        <v>356</v>
      </c>
      <c r="C214" s="30" t="n">
        <v>324.3</v>
      </c>
      <c r="D214" s="30" t="n">
        <f aca="false">SUM(D215:D223)</f>
        <v>76</v>
      </c>
      <c r="E214" s="30" t="n">
        <f aca="false">SUM(E215:E223)</f>
        <v>38</v>
      </c>
      <c r="F214" s="30" t="n">
        <f aca="false">SUM(F215:F223)</f>
        <v>38</v>
      </c>
      <c r="G214" s="30" t="n">
        <f aca="false">SUM(G215:G223)</f>
        <v>32.3</v>
      </c>
      <c r="H214" s="30" t="n">
        <v>300</v>
      </c>
      <c r="I214" s="28" t="n">
        <f aca="false">C214+H214</f>
        <v>624.3</v>
      </c>
    </row>
    <row r="215" customFormat="false" ht="15" hidden="false" customHeight="false" outlineLevel="0" collapsed="false">
      <c r="A215" s="25" t="s">
        <v>357</v>
      </c>
      <c r="B215" s="57" t="s">
        <v>358</v>
      </c>
      <c r="C215" s="30" t="n">
        <f aca="false">SUM(D215:G215)</f>
        <v>60</v>
      </c>
      <c r="D215" s="30" t="n">
        <v>20</v>
      </c>
      <c r="E215" s="30" t="n">
        <v>15</v>
      </c>
      <c r="F215" s="30" t="n">
        <v>15</v>
      </c>
      <c r="G215" s="30" t="n">
        <v>10</v>
      </c>
      <c r="H215" s="30"/>
      <c r="I215" s="28" t="n">
        <f aca="false">C215+H215</f>
        <v>60</v>
      </c>
    </row>
    <row r="216" customFormat="false" ht="15" hidden="false" customHeight="false" outlineLevel="0" collapsed="false">
      <c r="A216" s="25" t="s">
        <v>359</v>
      </c>
      <c r="B216" s="57" t="s">
        <v>360</v>
      </c>
      <c r="C216" s="30" t="n">
        <f aca="false">SUM(D216:G216)</f>
        <v>11</v>
      </c>
      <c r="D216" s="30" t="n">
        <v>5</v>
      </c>
      <c r="E216" s="30" t="n">
        <v>2</v>
      </c>
      <c r="F216" s="30" t="n">
        <v>2</v>
      </c>
      <c r="G216" s="30" t="n">
        <v>2</v>
      </c>
      <c r="H216" s="30"/>
      <c r="I216" s="28" t="n">
        <f aca="false">C216+H216</f>
        <v>11</v>
      </c>
    </row>
    <row r="217" customFormat="false" ht="15" hidden="false" customHeight="false" outlineLevel="0" collapsed="false">
      <c r="A217" s="25" t="s">
        <v>361</v>
      </c>
      <c r="B217" s="57" t="s">
        <v>362</v>
      </c>
      <c r="C217" s="30"/>
      <c r="D217" s="30"/>
      <c r="E217" s="30"/>
      <c r="F217" s="30"/>
      <c r="G217" s="30"/>
      <c r="H217" s="30"/>
      <c r="I217" s="28"/>
    </row>
    <row r="218" customFormat="false" ht="15" hidden="false" customHeight="false" outlineLevel="0" collapsed="false">
      <c r="A218" s="25" t="s">
        <v>363</v>
      </c>
      <c r="B218" s="57" t="s">
        <v>364</v>
      </c>
      <c r="C218" s="30"/>
      <c r="D218" s="30"/>
      <c r="E218" s="30"/>
      <c r="F218" s="30"/>
      <c r="G218" s="30"/>
      <c r="H218" s="30"/>
      <c r="I218" s="28"/>
    </row>
    <row r="219" customFormat="false" ht="15" hidden="false" customHeight="false" outlineLevel="0" collapsed="false">
      <c r="A219" s="25" t="s">
        <v>365</v>
      </c>
      <c r="B219" s="31" t="s">
        <v>366</v>
      </c>
      <c r="C219" s="30"/>
      <c r="D219" s="30"/>
      <c r="E219" s="30"/>
      <c r="F219" s="30"/>
      <c r="G219" s="30"/>
      <c r="H219" s="30"/>
      <c r="I219" s="28"/>
    </row>
    <row r="220" customFormat="false" ht="30" hidden="false" customHeight="false" outlineLevel="0" collapsed="false">
      <c r="A220" s="25" t="s">
        <v>367</v>
      </c>
      <c r="B220" s="31" t="s">
        <v>368</v>
      </c>
      <c r="C220" s="30" t="n">
        <f aca="false">SUM(D220:G220)</f>
        <v>3.3</v>
      </c>
      <c r="D220" s="30" t="n">
        <v>1</v>
      </c>
      <c r="E220" s="30" t="n">
        <v>1</v>
      </c>
      <c r="F220" s="30" t="n">
        <v>1</v>
      </c>
      <c r="G220" s="30" t="n">
        <v>0.3</v>
      </c>
      <c r="H220" s="30"/>
      <c r="I220" s="28" t="n">
        <f aca="false">C220+H220</f>
        <v>3.3</v>
      </c>
    </row>
    <row r="221" customFormat="false" ht="15" hidden="false" customHeight="false" outlineLevel="0" collapsed="false">
      <c r="A221" s="25" t="s">
        <v>369</v>
      </c>
      <c r="B221" s="31" t="s">
        <v>370</v>
      </c>
      <c r="C221" s="30"/>
      <c r="D221" s="30"/>
      <c r="E221" s="30"/>
      <c r="F221" s="30"/>
      <c r="G221" s="30"/>
      <c r="H221" s="30"/>
      <c r="I221" s="28"/>
    </row>
    <row r="222" customFormat="false" ht="15" hidden="false" customHeight="false" outlineLevel="0" collapsed="false">
      <c r="A222" s="25" t="s">
        <v>371</v>
      </c>
      <c r="B222" s="45" t="s">
        <v>372</v>
      </c>
      <c r="C222" s="30"/>
      <c r="D222" s="30"/>
      <c r="E222" s="30"/>
      <c r="F222" s="30"/>
      <c r="G222" s="30"/>
      <c r="H222" s="30"/>
      <c r="I222" s="28"/>
    </row>
    <row r="223" customFormat="false" ht="15" hidden="false" customHeight="false" outlineLevel="0" collapsed="false">
      <c r="A223" s="25" t="s">
        <v>373</v>
      </c>
      <c r="B223" s="57" t="s">
        <v>374</v>
      </c>
      <c r="C223" s="30" t="n">
        <v>250</v>
      </c>
      <c r="D223" s="30" t="n">
        <v>50</v>
      </c>
      <c r="E223" s="30" t="n">
        <v>20</v>
      </c>
      <c r="F223" s="30" t="n">
        <v>20</v>
      </c>
      <c r="G223" s="30" t="n">
        <v>20</v>
      </c>
      <c r="H223" s="30" t="n">
        <v>300</v>
      </c>
      <c r="I223" s="28" t="n">
        <f aca="false">C223+H223</f>
        <v>550</v>
      </c>
    </row>
    <row r="224" customFormat="false" ht="15" hidden="false" customHeight="false" outlineLevel="0" collapsed="false">
      <c r="A224" s="25" t="n">
        <v>30</v>
      </c>
      <c r="B224" s="61" t="s">
        <v>375</v>
      </c>
      <c r="C224" s="30"/>
      <c r="D224" s="30" t="n">
        <f aca="false">D225+D228+D233</f>
        <v>160</v>
      </c>
      <c r="E224" s="30" t="n">
        <f aca="false">E225+E228+E233</f>
        <v>160</v>
      </c>
      <c r="F224" s="30" t="n">
        <f aca="false">F225+F228+F233</f>
        <v>143</v>
      </c>
      <c r="G224" s="30" t="n">
        <f aca="false">G225+G228+G233</f>
        <v>137</v>
      </c>
      <c r="H224" s="30"/>
      <c r="I224" s="28" t="n">
        <f aca="false">C224+H224</f>
        <v>0</v>
      </c>
    </row>
    <row r="225" customFormat="false" ht="15" hidden="false" customHeight="false" outlineLevel="0" collapsed="false">
      <c r="A225" s="25" t="n">
        <v>30.01</v>
      </c>
      <c r="B225" s="36" t="s">
        <v>376</v>
      </c>
      <c r="C225" s="30"/>
      <c r="D225" s="30" t="n">
        <f aca="false">D226+D227</f>
        <v>160</v>
      </c>
      <c r="E225" s="30" t="n">
        <f aca="false">E226+E227</f>
        <v>160</v>
      </c>
      <c r="F225" s="30" t="n">
        <f aca="false">F226+F227</f>
        <v>143</v>
      </c>
      <c r="G225" s="30" t="n">
        <f aca="false">G226+G227</f>
        <v>137</v>
      </c>
      <c r="H225" s="30"/>
      <c r="I225" s="28" t="n">
        <f aca="false">C225+H225</f>
        <v>0</v>
      </c>
    </row>
    <row r="226" customFormat="false" ht="15" hidden="false" customHeight="false" outlineLevel="0" collapsed="false">
      <c r="A226" s="25" t="s">
        <v>377</v>
      </c>
      <c r="B226" s="31" t="s">
        <v>378</v>
      </c>
      <c r="C226" s="30"/>
      <c r="D226" s="30" t="n">
        <v>160</v>
      </c>
      <c r="E226" s="30" t="n">
        <v>160</v>
      </c>
      <c r="F226" s="30" t="n">
        <v>143</v>
      </c>
      <c r="G226" s="30" t="n">
        <v>137</v>
      </c>
      <c r="H226" s="30"/>
      <c r="I226" s="28" t="n">
        <f aca="false">C226+H226</f>
        <v>0</v>
      </c>
    </row>
    <row r="227" customFormat="false" ht="15" hidden="false" customHeight="false" outlineLevel="0" collapsed="false">
      <c r="A227" s="25" t="s">
        <v>379</v>
      </c>
      <c r="B227" s="31" t="s">
        <v>380</v>
      </c>
      <c r="C227" s="30"/>
      <c r="D227" s="30"/>
      <c r="E227" s="30"/>
      <c r="F227" s="30"/>
      <c r="G227" s="30"/>
      <c r="H227" s="30"/>
      <c r="I227" s="28"/>
    </row>
    <row r="228" customFormat="false" ht="15" hidden="false" customHeight="false" outlineLevel="0" collapsed="false">
      <c r="A228" s="25" t="n">
        <v>30.02</v>
      </c>
      <c r="B228" s="36" t="s">
        <v>381</v>
      </c>
      <c r="C228" s="30" t="n">
        <f aca="false">SUM(C229:C232)</f>
        <v>0</v>
      </c>
      <c r="D228" s="30"/>
      <c r="E228" s="30"/>
      <c r="F228" s="30"/>
      <c r="G228" s="30"/>
      <c r="H228" s="30"/>
      <c r="I228" s="28" t="n">
        <f aca="false">C228+H228</f>
        <v>0</v>
      </c>
    </row>
    <row r="229" customFormat="false" ht="15" hidden="false" customHeight="false" outlineLevel="0" collapsed="false">
      <c r="A229" s="25" t="s">
        <v>100</v>
      </c>
      <c r="B229" s="31" t="s">
        <v>382</v>
      </c>
      <c r="C229" s="30"/>
      <c r="D229" s="30"/>
      <c r="E229" s="30"/>
      <c r="F229" s="30"/>
      <c r="G229" s="30"/>
      <c r="H229" s="30"/>
      <c r="I229" s="28"/>
    </row>
    <row r="230" customFormat="false" ht="30" hidden="false" customHeight="false" outlineLevel="0" collapsed="false">
      <c r="A230" s="25" t="s">
        <v>383</v>
      </c>
      <c r="B230" s="31" t="s">
        <v>384</v>
      </c>
      <c r="C230" s="30"/>
      <c r="D230" s="30"/>
      <c r="E230" s="30"/>
      <c r="F230" s="30"/>
      <c r="G230" s="30"/>
      <c r="H230" s="30"/>
      <c r="I230" s="28"/>
    </row>
    <row r="231" customFormat="false" ht="30" hidden="false" customHeight="false" outlineLevel="0" collapsed="false">
      <c r="A231" s="25" t="s">
        <v>102</v>
      </c>
      <c r="B231" s="31" t="s">
        <v>385</v>
      </c>
      <c r="C231" s="30"/>
      <c r="D231" s="30"/>
      <c r="E231" s="30"/>
      <c r="F231" s="30"/>
      <c r="G231" s="30"/>
      <c r="H231" s="30"/>
      <c r="I231" s="28"/>
    </row>
    <row r="232" customFormat="false" ht="15" hidden="false" customHeight="false" outlineLevel="0" collapsed="false">
      <c r="A232" s="25" t="s">
        <v>104</v>
      </c>
      <c r="B232" s="31" t="s">
        <v>386</v>
      </c>
      <c r="C232" s="30"/>
      <c r="D232" s="30"/>
      <c r="E232" s="30"/>
      <c r="F232" s="30"/>
      <c r="G232" s="30"/>
      <c r="H232" s="30"/>
      <c r="I232" s="28"/>
    </row>
    <row r="233" customFormat="false" ht="15" hidden="false" customHeight="false" outlineLevel="0" collapsed="false">
      <c r="A233" s="25" t="n">
        <v>30.03</v>
      </c>
      <c r="B233" s="62" t="s">
        <v>387</v>
      </c>
      <c r="C233" s="30" t="n">
        <f aca="false">SUM(C234:C238)</f>
        <v>0</v>
      </c>
      <c r="D233" s="30"/>
      <c r="E233" s="30"/>
      <c r="F233" s="30"/>
      <c r="G233" s="30"/>
      <c r="H233" s="30"/>
      <c r="I233" s="28" t="n">
        <f aca="false">C233+H233</f>
        <v>0</v>
      </c>
    </row>
    <row r="234" customFormat="false" ht="15" hidden="false" customHeight="false" outlineLevel="0" collapsed="false">
      <c r="A234" s="25" t="s">
        <v>388</v>
      </c>
      <c r="B234" s="31" t="s">
        <v>389</v>
      </c>
      <c r="C234" s="30"/>
      <c r="D234" s="30"/>
      <c r="E234" s="30"/>
      <c r="F234" s="30"/>
      <c r="G234" s="30"/>
      <c r="H234" s="30"/>
      <c r="I234" s="28"/>
    </row>
    <row r="235" customFormat="false" ht="15" hidden="false" customHeight="false" outlineLevel="0" collapsed="false">
      <c r="A235" s="25" t="s">
        <v>390</v>
      </c>
      <c r="B235" s="31" t="s">
        <v>391</v>
      </c>
      <c r="C235" s="30"/>
      <c r="D235" s="30"/>
      <c r="E235" s="30"/>
      <c r="F235" s="30"/>
      <c r="G235" s="30"/>
      <c r="H235" s="30"/>
      <c r="I235" s="28"/>
    </row>
    <row r="236" customFormat="false" ht="30" hidden="false" customHeight="false" outlineLevel="0" collapsed="false">
      <c r="A236" s="25" t="s">
        <v>392</v>
      </c>
      <c r="B236" s="31" t="s">
        <v>393</v>
      </c>
      <c r="C236" s="30"/>
      <c r="D236" s="30"/>
      <c r="E236" s="30"/>
      <c r="F236" s="30"/>
      <c r="G236" s="30"/>
      <c r="H236" s="30"/>
      <c r="I236" s="28"/>
    </row>
    <row r="237" customFormat="false" ht="30" hidden="false" customHeight="false" outlineLevel="0" collapsed="false">
      <c r="A237" s="25" t="s">
        <v>394</v>
      </c>
      <c r="B237" s="31" t="s">
        <v>395</v>
      </c>
      <c r="C237" s="30"/>
      <c r="D237" s="30"/>
      <c r="E237" s="30"/>
      <c r="F237" s="30"/>
      <c r="G237" s="30"/>
      <c r="H237" s="30"/>
      <c r="I237" s="28"/>
    </row>
    <row r="238" customFormat="false" ht="15" hidden="false" customHeight="false" outlineLevel="0" collapsed="false">
      <c r="A238" s="25" t="s">
        <v>396</v>
      </c>
      <c r="B238" s="31" t="s">
        <v>397</v>
      </c>
      <c r="C238" s="30"/>
      <c r="D238" s="30"/>
      <c r="E238" s="30"/>
      <c r="F238" s="30"/>
      <c r="G238" s="30"/>
      <c r="H238" s="30"/>
      <c r="I238" s="28"/>
    </row>
    <row r="239" customFormat="false" ht="15" hidden="false" customHeight="false" outlineLevel="0" collapsed="false">
      <c r="A239" s="25" t="n">
        <v>81</v>
      </c>
      <c r="B239" s="58" t="s">
        <v>398</v>
      </c>
      <c r="C239" s="30" t="n">
        <v>1680</v>
      </c>
      <c r="D239" s="30" t="e">
        <f aca="false">D240+#REF!</f>
        <v>#REF!</v>
      </c>
      <c r="E239" s="30" t="e">
        <f aca="false">E240+#REF!</f>
        <v>#REF!</v>
      </c>
      <c r="F239" s="30" t="e">
        <f aca="false">F240+#REF!</f>
        <v>#REF!</v>
      </c>
      <c r="G239" s="30" t="e">
        <f aca="false">G240+#REF!</f>
        <v>#REF!</v>
      </c>
      <c r="H239" s="30"/>
      <c r="I239" s="28" t="n">
        <f aca="false">C239+H239</f>
        <v>1680</v>
      </c>
    </row>
    <row r="240" customFormat="false" ht="15" hidden="false" customHeight="false" outlineLevel="0" collapsed="false">
      <c r="A240" s="25" t="n">
        <v>81.02</v>
      </c>
      <c r="B240" s="36" t="s">
        <v>399</v>
      </c>
      <c r="C240" s="30" t="n">
        <v>1680</v>
      </c>
      <c r="D240" s="30" t="n">
        <f aca="false">D241+D242+D243</f>
        <v>420</v>
      </c>
      <c r="E240" s="30" t="n">
        <f aca="false">E241+E242+E243</f>
        <v>420</v>
      </c>
      <c r="F240" s="30" t="n">
        <f aca="false">F241+F242+F243</f>
        <v>420</v>
      </c>
      <c r="G240" s="30" t="n">
        <f aca="false">G241+G242+G243</f>
        <v>420</v>
      </c>
      <c r="H240" s="30"/>
      <c r="I240" s="28" t="n">
        <f aca="false">C240+H240</f>
        <v>1680</v>
      </c>
    </row>
    <row r="241" customFormat="false" ht="15" hidden="false" customHeight="false" outlineLevel="0" collapsed="false">
      <c r="A241" s="25" t="s">
        <v>400</v>
      </c>
      <c r="B241" s="31" t="s">
        <v>401</v>
      </c>
      <c r="C241" s="30"/>
      <c r="D241" s="30"/>
      <c r="E241" s="30"/>
      <c r="F241" s="30"/>
      <c r="G241" s="30"/>
      <c r="H241" s="30"/>
      <c r="I241" s="28"/>
    </row>
    <row r="242" customFormat="false" ht="15" hidden="false" customHeight="false" outlineLevel="0" collapsed="false">
      <c r="A242" s="25" t="s">
        <v>402</v>
      </c>
      <c r="B242" s="45" t="s">
        <v>403</v>
      </c>
      <c r="C242" s="30"/>
      <c r="D242" s="30"/>
      <c r="E242" s="30"/>
      <c r="F242" s="30"/>
      <c r="G242" s="30"/>
      <c r="H242" s="30"/>
      <c r="I242" s="28"/>
    </row>
    <row r="243" customFormat="false" ht="30" hidden="false" customHeight="false" outlineLevel="0" collapsed="false">
      <c r="A243" s="25" t="s">
        <v>404</v>
      </c>
      <c r="B243" s="31" t="s">
        <v>405</v>
      </c>
      <c r="C243" s="30" t="n">
        <v>1680</v>
      </c>
      <c r="D243" s="30" t="n">
        <v>420</v>
      </c>
      <c r="E243" s="30" t="n">
        <v>420</v>
      </c>
      <c r="F243" s="30" t="n">
        <v>420</v>
      </c>
      <c r="G243" s="30" t="n">
        <v>420</v>
      </c>
      <c r="H243" s="30"/>
      <c r="I243" s="28" t="n">
        <f aca="false">C243+H243</f>
        <v>1680</v>
      </c>
    </row>
    <row r="244" customFormat="false" ht="15" hidden="false" customHeight="false" outlineLevel="0" collapsed="false">
      <c r="A244" s="25" t="n">
        <v>71</v>
      </c>
      <c r="B244" s="63" t="s">
        <v>406</v>
      </c>
      <c r="C244" s="30" t="n">
        <f aca="false">C246+C251</f>
        <v>4444.28</v>
      </c>
      <c r="D244" s="30" t="n">
        <f aca="false">D246+D251</f>
        <v>1171</v>
      </c>
      <c r="E244" s="30" t="n">
        <f aca="false">E246+E251</f>
        <v>1171</v>
      </c>
      <c r="F244" s="30" t="n">
        <f aca="false">F246+F251</f>
        <v>1162</v>
      </c>
      <c r="G244" s="30" t="n">
        <f aca="false">G246+G251</f>
        <v>1163</v>
      </c>
      <c r="H244" s="30" t="n">
        <f aca="false">H246+H251</f>
        <v>4122.22</v>
      </c>
      <c r="I244" s="28" t="n">
        <f aca="false">C244+H244</f>
        <v>8566.5</v>
      </c>
    </row>
    <row r="245" customFormat="false" ht="30" hidden="false" customHeight="false" outlineLevel="0" collapsed="false">
      <c r="A245" s="25"/>
      <c r="B245" s="64" t="s">
        <v>407</v>
      </c>
      <c r="C245" s="30"/>
      <c r="D245" s="30"/>
      <c r="E245" s="30"/>
      <c r="F245" s="30"/>
      <c r="G245" s="30"/>
      <c r="H245" s="30"/>
      <c r="I245" s="28"/>
    </row>
    <row r="246" customFormat="false" ht="15" hidden="false" customHeight="false" outlineLevel="0" collapsed="false">
      <c r="A246" s="25" t="n">
        <v>71.01</v>
      </c>
      <c r="B246" s="56" t="s">
        <v>408</v>
      </c>
      <c r="C246" s="30" t="n">
        <f aca="false">SUM(C247:C252)</f>
        <v>4444.28</v>
      </c>
      <c r="D246" s="30" t="n">
        <f aca="false">SUM(D247:D252)</f>
        <v>1171</v>
      </c>
      <c r="E246" s="30" t="n">
        <f aca="false">SUM(E247:E252)</f>
        <v>1171</v>
      </c>
      <c r="F246" s="30" t="n">
        <f aca="false">SUM(F247:F252)</f>
        <v>1162</v>
      </c>
      <c r="G246" s="30" t="n">
        <f aca="false">SUM(G247:G252)</f>
        <v>1163</v>
      </c>
      <c r="H246" s="30" t="n">
        <f aca="false">SUM(H247:H252)</f>
        <v>4122.22</v>
      </c>
      <c r="I246" s="28" t="n">
        <f aca="false">C246+H246</f>
        <v>8566.5</v>
      </c>
    </row>
    <row r="247" customFormat="false" ht="15" hidden="false" customHeight="false" outlineLevel="0" collapsed="false">
      <c r="A247" s="25" t="s">
        <v>409</v>
      </c>
      <c r="B247" s="57" t="s">
        <v>410</v>
      </c>
      <c r="C247" s="30" t="n">
        <v>1958.38</v>
      </c>
      <c r="D247" s="30" t="n">
        <v>375</v>
      </c>
      <c r="E247" s="30" t="n">
        <v>375</v>
      </c>
      <c r="F247" s="30" t="n">
        <v>375</v>
      </c>
      <c r="G247" s="30" t="n">
        <v>375</v>
      </c>
      <c r="H247" s="30" t="n">
        <v>4120</v>
      </c>
      <c r="I247" s="28" t="n">
        <f aca="false">C247+H247</f>
        <v>6078.38</v>
      </c>
    </row>
    <row r="248" customFormat="false" ht="15" hidden="false" customHeight="false" outlineLevel="0" collapsed="false">
      <c r="A248" s="25" t="s">
        <v>411</v>
      </c>
      <c r="B248" s="45" t="s">
        <v>412</v>
      </c>
      <c r="C248" s="30" t="n">
        <v>76.5</v>
      </c>
      <c r="D248" s="30"/>
      <c r="E248" s="30"/>
      <c r="F248" s="30"/>
      <c r="G248" s="30"/>
      <c r="H248" s="30" t="n">
        <v>2.22</v>
      </c>
      <c r="I248" s="28" t="n">
        <f aca="false">C248+H248</f>
        <v>78.72</v>
      </c>
    </row>
    <row r="249" customFormat="false" ht="15" hidden="false" customHeight="false" outlineLevel="0" collapsed="false">
      <c r="A249" s="25" t="s">
        <v>413</v>
      </c>
      <c r="B249" s="31" t="s">
        <v>414</v>
      </c>
      <c r="C249" s="30" t="n">
        <v>250.4</v>
      </c>
      <c r="D249" s="30" t="n">
        <v>220</v>
      </c>
      <c r="E249" s="30" t="n">
        <v>220</v>
      </c>
      <c r="F249" s="30" t="n">
        <v>211</v>
      </c>
      <c r="G249" s="30" t="n">
        <v>211.42</v>
      </c>
      <c r="H249" s="30"/>
      <c r="I249" s="28" t="n">
        <f aca="false">C249+H249</f>
        <v>250.4</v>
      </c>
    </row>
    <row r="250" customFormat="false" ht="15" hidden="false" customHeight="false" outlineLevel="0" collapsed="false">
      <c r="A250" s="25" t="s">
        <v>415</v>
      </c>
      <c r="B250" s="31" t="s">
        <v>416</v>
      </c>
      <c r="C250" s="30" t="n">
        <v>2159</v>
      </c>
      <c r="D250" s="30" t="n">
        <v>576</v>
      </c>
      <c r="E250" s="30" t="n">
        <v>576</v>
      </c>
      <c r="F250" s="30" t="n">
        <v>576</v>
      </c>
      <c r="G250" s="30" t="n">
        <v>576.58</v>
      </c>
      <c r="H250" s="30"/>
      <c r="I250" s="28" t="n">
        <f aca="false">C250+H250</f>
        <v>2159</v>
      </c>
    </row>
    <row r="251" customFormat="false" ht="15" hidden="true" customHeight="false" outlineLevel="0" collapsed="false">
      <c r="A251" s="25" t="n">
        <v>51.02</v>
      </c>
      <c r="B251" s="57" t="s">
        <v>417</v>
      </c>
      <c r="C251" s="30"/>
      <c r="D251" s="30"/>
      <c r="E251" s="30"/>
      <c r="F251" s="30"/>
      <c r="G251" s="30"/>
      <c r="H251" s="30"/>
      <c r="I251" s="28"/>
    </row>
    <row r="252" customFormat="false" ht="15" hidden="true" customHeight="false" outlineLevel="0" collapsed="false">
      <c r="A252" s="25" t="n">
        <v>51.02</v>
      </c>
      <c r="B252" s="59" t="s">
        <v>418</v>
      </c>
      <c r="C252" s="30"/>
      <c r="D252" s="30"/>
      <c r="E252" s="30"/>
      <c r="F252" s="30"/>
      <c r="G252" s="30"/>
      <c r="H252" s="30"/>
      <c r="I252" s="28"/>
    </row>
    <row r="253" customFormat="false" ht="15" hidden="true" customHeight="false" outlineLevel="0" collapsed="false">
      <c r="A253" s="25" t="n">
        <v>51.02</v>
      </c>
      <c r="B253" s="63" t="s">
        <v>419</v>
      </c>
      <c r="C253" s="30" t="n">
        <f aca="false">C254</f>
        <v>0</v>
      </c>
      <c r="D253" s="30" t="n">
        <f aca="false">D254</f>
        <v>0</v>
      </c>
      <c r="E253" s="30" t="n">
        <f aca="false">E254</f>
        <v>0</v>
      </c>
      <c r="F253" s="30" t="n">
        <f aca="false">F254</f>
        <v>0</v>
      </c>
      <c r="G253" s="30" t="n">
        <f aca="false">G254</f>
        <v>0</v>
      </c>
      <c r="H253" s="30"/>
      <c r="I253" s="28" t="n">
        <f aca="false">C253+H253</f>
        <v>0</v>
      </c>
    </row>
    <row r="254" customFormat="false" ht="15" hidden="true" customHeight="false" outlineLevel="0" collapsed="false">
      <c r="A254" s="25" t="n">
        <v>51.02</v>
      </c>
      <c r="B254" s="57" t="s">
        <v>420</v>
      </c>
      <c r="C254" s="30" t="n">
        <f aca="false">C255</f>
        <v>0</v>
      </c>
      <c r="D254" s="30"/>
      <c r="E254" s="30"/>
      <c r="F254" s="30"/>
      <c r="G254" s="30"/>
      <c r="H254" s="30"/>
      <c r="I254" s="28" t="n">
        <f aca="false">C254+H254</f>
        <v>0</v>
      </c>
    </row>
    <row r="255" customFormat="false" ht="15" hidden="true" customHeight="false" outlineLevel="0" collapsed="false">
      <c r="A255" s="25" t="n">
        <v>51.02</v>
      </c>
      <c r="B255" s="31" t="s">
        <v>421</v>
      </c>
      <c r="C255" s="30"/>
      <c r="D255" s="30"/>
      <c r="E255" s="30"/>
      <c r="F255" s="30"/>
      <c r="G255" s="30"/>
      <c r="H255" s="30"/>
      <c r="I255" s="28"/>
    </row>
    <row r="256" customFormat="false" ht="15" hidden="true" customHeight="false" outlineLevel="0" collapsed="false">
      <c r="A256" s="25" t="n">
        <v>51.02</v>
      </c>
      <c r="B256" s="63"/>
      <c r="C256" s="30"/>
      <c r="D256" s="30"/>
      <c r="E256" s="30"/>
      <c r="F256" s="30"/>
      <c r="G256" s="30"/>
      <c r="H256" s="30"/>
      <c r="I256" s="28"/>
    </row>
    <row r="257" customFormat="false" ht="15" hidden="true" customHeight="false" outlineLevel="0" collapsed="false">
      <c r="A257" s="25" t="n">
        <v>51.02</v>
      </c>
      <c r="B257" s="58" t="s">
        <v>398</v>
      </c>
      <c r="C257" s="30"/>
      <c r="D257" s="30" t="n">
        <f aca="false">D258+D263</f>
        <v>420</v>
      </c>
      <c r="E257" s="30" t="n">
        <f aca="false">E258+E263</f>
        <v>420</v>
      </c>
      <c r="F257" s="30" t="n">
        <f aca="false">F258+F263</f>
        <v>420</v>
      </c>
      <c r="G257" s="30" t="n">
        <f aca="false">G258+G263</f>
        <v>420</v>
      </c>
      <c r="H257" s="30"/>
      <c r="I257" s="28" t="n">
        <f aca="false">C257+H257</f>
        <v>0</v>
      </c>
    </row>
    <row r="258" customFormat="false" ht="15" hidden="true" customHeight="false" outlineLevel="0" collapsed="false">
      <c r="A258" s="25" t="n">
        <v>51.02</v>
      </c>
      <c r="B258" s="36" t="s">
        <v>422</v>
      </c>
      <c r="C258" s="30" t="n">
        <f aca="false">C259+C260+C261+C262</f>
        <v>0</v>
      </c>
      <c r="D258" s="30"/>
      <c r="E258" s="30"/>
      <c r="F258" s="30"/>
      <c r="G258" s="30"/>
      <c r="H258" s="30"/>
      <c r="I258" s="28" t="n">
        <f aca="false">C258+H258</f>
        <v>0</v>
      </c>
    </row>
    <row r="259" customFormat="false" ht="30" hidden="true" customHeight="false" outlineLevel="0" collapsed="false">
      <c r="A259" s="25" t="n">
        <v>51.02</v>
      </c>
      <c r="B259" s="31" t="s">
        <v>423</v>
      </c>
      <c r="C259" s="30"/>
      <c r="D259" s="30"/>
      <c r="E259" s="30"/>
      <c r="F259" s="30"/>
      <c r="G259" s="30"/>
      <c r="H259" s="30"/>
      <c r="I259" s="28"/>
    </row>
    <row r="260" customFormat="false" ht="30" hidden="true" customHeight="false" outlineLevel="0" collapsed="false">
      <c r="A260" s="25" t="n">
        <v>51.02</v>
      </c>
      <c r="B260" s="31" t="s">
        <v>424</v>
      </c>
      <c r="C260" s="30"/>
      <c r="D260" s="30"/>
      <c r="E260" s="30"/>
      <c r="F260" s="30"/>
      <c r="G260" s="30"/>
      <c r="H260" s="30"/>
      <c r="I260" s="28"/>
    </row>
    <row r="261" customFormat="false" ht="30" hidden="true" customHeight="false" outlineLevel="0" collapsed="false">
      <c r="A261" s="25" t="n">
        <v>51.02</v>
      </c>
      <c r="B261" s="31" t="s">
        <v>425</v>
      </c>
      <c r="C261" s="30"/>
      <c r="D261" s="30"/>
      <c r="E261" s="30"/>
      <c r="F261" s="30"/>
      <c r="G261" s="30"/>
      <c r="H261" s="30"/>
      <c r="I261" s="28"/>
    </row>
    <row r="262" customFormat="false" ht="15" hidden="true" customHeight="false" outlineLevel="0" collapsed="false">
      <c r="A262" s="25" t="n">
        <v>51.02</v>
      </c>
      <c r="B262" s="45" t="s">
        <v>426</v>
      </c>
      <c r="C262" s="30"/>
      <c r="D262" s="30"/>
      <c r="E262" s="30"/>
      <c r="F262" s="30"/>
      <c r="G262" s="30"/>
      <c r="H262" s="30"/>
      <c r="I262" s="28"/>
    </row>
    <row r="263" customFormat="false" ht="15" hidden="true" customHeight="false" outlineLevel="0" collapsed="false">
      <c r="A263" s="25" t="n">
        <v>51.02</v>
      </c>
      <c r="B263" s="36" t="s">
        <v>399</v>
      </c>
      <c r="C263" s="30"/>
      <c r="D263" s="30" t="n">
        <f aca="false">D264+D265+D266</f>
        <v>420</v>
      </c>
      <c r="E263" s="30" t="n">
        <f aca="false">E264+E265+E266</f>
        <v>420</v>
      </c>
      <c r="F263" s="30" t="n">
        <f aca="false">F264+F265+F266</f>
        <v>420</v>
      </c>
      <c r="G263" s="30" t="n">
        <f aca="false">G264+G265+G266</f>
        <v>420</v>
      </c>
      <c r="H263" s="30"/>
      <c r="I263" s="28" t="n">
        <f aca="false">C263+H263</f>
        <v>0</v>
      </c>
    </row>
    <row r="264" customFormat="false" ht="15" hidden="true" customHeight="false" outlineLevel="0" collapsed="false">
      <c r="A264" s="25" t="n">
        <v>51.02</v>
      </c>
      <c r="B264" s="31" t="s">
        <v>401</v>
      </c>
      <c r="C264" s="30"/>
      <c r="D264" s="30"/>
      <c r="E264" s="30"/>
      <c r="F264" s="30"/>
      <c r="G264" s="30"/>
      <c r="H264" s="30"/>
      <c r="I264" s="28"/>
    </row>
    <row r="265" customFormat="false" ht="15" hidden="true" customHeight="false" outlineLevel="0" collapsed="false">
      <c r="A265" s="25" t="n">
        <v>51.02</v>
      </c>
      <c r="B265" s="45" t="s">
        <v>403</v>
      </c>
      <c r="C265" s="30"/>
      <c r="D265" s="30"/>
      <c r="E265" s="30"/>
      <c r="F265" s="30"/>
      <c r="G265" s="30"/>
      <c r="H265" s="30"/>
      <c r="I265" s="28"/>
    </row>
    <row r="266" customFormat="false" ht="30" hidden="true" customHeight="false" outlineLevel="0" collapsed="false">
      <c r="A266" s="25" t="n">
        <v>51.02</v>
      </c>
      <c r="B266" s="31" t="s">
        <v>405</v>
      </c>
      <c r="C266" s="30"/>
      <c r="D266" s="30" t="n">
        <v>420</v>
      </c>
      <c r="E266" s="30" t="n">
        <v>420</v>
      </c>
      <c r="F266" s="30" t="n">
        <v>420</v>
      </c>
      <c r="G266" s="30" t="n">
        <v>420</v>
      </c>
      <c r="H266" s="30"/>
      <c r="I266" s="28" t="n">
        <f aca="false">C266+H266</f>
        <v>0</v>
      </c>
    </row>
    <row r="267" customFormat="false" ht="15" hidden="false" customHeight="false" outlineLevel="0" collapsed="false">
      <c r="A267" s="20" t="n">
        <v>54.02</v>
      </c>
      <c r="B267" s="48" t="s">
        <v>427</v>
      </c>
      <c r="C267" s="49" t="n">
        <f aca="false">C268+C269+C270+C271+C272</f>
        <v>1405.59</v>
      </c>
      <c r="D267" s="49" t="e">
        <f aca="false">D268+D269+D270+D271+D272</f>
        <v>#REF!</v>
      </c>
      <c r="E267" s="49" t="e">
        <f aca="false">E268+E269+E270+E271+E272</f>
        <v>#REF!</v>
      </c>
      <c r="F267" s="49" t="e">
        <f aca="false">F268+F269+F270+F271+F272</f>
        <v>#REF!</v>
      </c>
      <c r="G267" s="49" t="e">
        <f aca="false">G268+G269+G270+G271+G272</f>
        <v>#REF!</v>
      </c>
      <c r="H267" s="49" t="n">
        <f aca="false">H268+H269+H270+H271+H272</f>
        <v>0</v>
      </c>
      <c r="I267" s="50" t="n">
        <f aca="false">C267+H267</f>
        <v>1405.59</v>
      </c>
    </row>
    <row r="268" customFormat="false" ht="30" hidden="false" customHeight="false" outlineLevel="0" collapsed="false">
      <c r="A268" s="25" t="s">
        <v>428</v>
      </c>
      <c r="B268" s="58" t="s">
        <v>429</v>
      </c>
      <c r="C268" s="32" t="n">
        <v>175</v>
      </c>
      <c r="D268" s="30"/>
      <c r="E268" s="30"/>
      <c r="F268" s="30"/>
      <c r="G268" s="30"/>
      <c r="H268" s="30" t="n">
        <v>-56</v>
      </c>
      <c r="I268" s="28" t="n">
        <f aca="false">C268+H268</f>
        <v>119</v>
      </c>
    </row>
    <row r="269" customFormat="false" ht="30" hidden="false" customHeight="false" outlineLevel="0" collapsed="false">
      <c r="A269" s="25" t="s">
        <v>430</v>
      </c>
      <c r="B269" s="58" t="s">
        <v>431</v>
      </c>
      <c r="C269" s="32"/>
      <c r="D269" s="30"/>
      <c r="E269" s="30"/>
      <c r="F269" s="30"/>
      <c r="G269" s="30"/>
      <c r="H269" s="30"/>
      <c r="I269" s="28"/>
    </row>
    <row r="270" customFormat="false" ht="30" hidden="false" customHeight="false" outlineLevel="0" collapsed="false">
      <c r="A270" s="25" t="s">
        <v>432</v>
      </c>
      <c r="B270" s="58" t="s">
        <v>433</v>
      </c>
      <c r="C270" s="32"/>
      <c r="D270" s="30"/>
      <c r="E270" s="30"/>
      <c r="F270" s="30"/>
      <c r="G270" s="30"/>
      <c r="H270" s="30"/>
      <c r="I270" s="28"/>
    </row>
    <row r="271" customFormat="false" ht="34.5" hidden="false" customHeight="true" outlineLevel="0" collapsed="false">
      <c r="A271" s="25" t="s">
        <v>434</v>
      </c>
      <c r="B271" s="58" t="s">
        <v>435</v>
      </c>
      <c r="C271" s="30" t="n">
        <v>630.89</v>
      </c>
      <c r="D271" s="30" t="e">
        <f aca="false">#REF!</f>
        <v>#REF!</v>
      </c>
      <c r="E271" s="30" t="e">
        <f aca="false">#REF!</f>
        <v>#REF!</v>
      </c>
      <c r="F271" s="30" t="e">
        <f aca="false">#REF!</f>
        <v>#REF!</v>
      </c>
      <c r="G271" s="30" t="e">
        <f aca="false">#REF!</f>
        <v>#REF!</v>
      </c>
      <c r="H271" s="30"/>
      <c r="I271" s="28" t="n">
        <f aca="false">C271+H271</f>
        <v>630.89</v>
      </c>
    </row>
    <row r="272" customFormat="false" ht="15" hidden="false" customHeight="false" outlineLevel="0" collapsed="false">
      <c r="A272" s="25" t="s">
        <v>436</v>
      </c>
      <c r="B272" s="58" t="s">
        <v>437</v>
      </c>
      <c r="C272" s="32" t="n">
        <v>599.7</v>
      </c>
      <c r="D272" s="30"/>
      <c r="E272" s="30"/>
      <c r="F272" s="30"/>
      <c r="G272" s="30"/>
      <c r="H272" s="30" t="n">
        <v>56</v>
      </c>
      <c r="I272" s="28" t="n">
        <f aca="false">C272+H272</f>
        <v>655.7</v>
      </c>
    </row>
    <row r="273" customFormat="false" ht="15" hidden="false" customHeight="false" outlineLevel="0" collapsed="false">
      <c r="A273" s="25" t="n">
        <v>54.02</v>
      </c>
      <c r="B273" s="53" t="s">
        <v>214</v>
      </c>
      <c r="C273" s="27" t="n">
        <v>1405.59</v>
      </c>
      <c r="D273" s="30"/>
      <c r="E273" s="30"/>
      <c r="F273" s="30"/>
      <c r="G273" s="30"/>
      <c r="H273" s="30"/>
      <c r="I273" s="28" t="n">
        <f aca="false">C273+H273</f>
        <v>1405.59</v>
      </c>
    </row>
    <row r="274" customFormat="false" ht="30" hidden="false" customHeight="false" outlineLevel="0" collapsed="false">
      <c r="A274" s="25"/>
      <c r="B274" s="54" t="s">
        <v>221</v>
      </c>
      <c r="C274" s="27" t="n">
        <v>1405.59</v>
      </c>
      <c r="D274" s="30"/>
      <c r="E274" s="30"/>
      <c r="F274" s="30"/>
      <c r="G274" s="30"/>
      <c r="H274" s="27"/>
      <c r="I274" s="28" t="n">
        <f aca="false">C274+H274</f>
        <v>1405.59</v>
      </c>
    </row>
    <row r="275" customFormat="false" ht="15" hidden="false" customHeight="false" outlineLevel="0" collapsed="false">
      <c r="A275" s="25" t="n">
        <v>10</v>
      </c>
      <c r="B275" s="55" t="s">
        <v>222</v>
      </c>
      <c r="C275" s="32" t="n">
        <v>12</v>
      </c>
      <c r="D275" s="30"/>
      <c r="E275" s="30"/>
      <c r="F275" s="30"/>
      <c r="G275" s="30"/>
      <c r="H275" s="30"/>
      <c r="I275" s="28" t="n">
        <f aca="false">C275+H275</f>
        <v>12</v>
      </c>
    </row>
    <row r="276" customFormat="false" ht="15" hidden="false" customHeight="false" outlineLevel="0" collapsed="false">
      <c r="A276" s="25" t="n">
        <v>10.01</v>
      </c>
      <c r="B276" s="56" t="s">
        <v>223</v>
      </c>
      <c r="C276" s="32" t="n">
        <v>11.2</v>
      </c>
      <c r="D276" s="30"/>
      <c r="E276" s="30"/>
      <c r="F276" s="30"/>
      <c r="G276" s="30"/>
      <c r="H276" s="30"/>
      <c r="I276" s="28" t="n">
        <f aca="false">C276+H276</f>
        <v>11.2</v>
      </c>
    </row>
    <row r="277" customFormat="false" ht="15" hidden="false" customHeight="false" outlineLevel="0" collapsed="false">
      <c r="A277" s="25" t="s">
        <v>224</v>
      </c>
      <c r="B277" s="31" t="s">
        <v>225</v>
      </c>
      <c r="C277" s="30"/>
      <c r="D277" s="30"/>
      <c r="E277" s="30"/>
      <c r="F277" s="30"/>
      <c r="G277" s="30"/>
      <c r="H277" s="30"/>
      <c r="I277" s="28"/>
    </row>
    <row r="278" customFormat="false" ht="15" hidden="false" customHeight="false" outlineLevel="0" collapsed="false">
      <c r="A278" s="25" t="s">
        <v>226</v>
      </c>
      <c r="B278" s="31" t="s">
        <v>227</v>
      </c>
      <c r="C278" s="30"/>
      <c r="D278" s="30"/>
      <c r="E278" s="30"/>
      <c r="F278" s="30"/>
      <c r="G278" s="30"/>
      <c r="H278" s="30"/>
      <c r="I278" s="28"/>
    </row>
    <row r="279" customFormat="false" ht="15" hidden="false" customHeight="false" outlineLevel="0" collapsed="false">
      <c r="A279" s="25" t="s">
        <v>228</v>
      </c>
      <c r="B279" s="31" t="s">
        <v>229</v>
      </c>
      <c r="C279" s="30"/>
      <c r="D279" s="30"/>
      <c r="E279" s="30"/>
      <c r="F279" s="30"/>
      <c r="G279" s="30"/>
      <c r="H279" s="30"/>
      <c r="I279" s="28"/>
    </row>
    <row r="280" customFormat="false" ht="15" hidden="false" customHeight="false" outlineLevel="0" collapsed="false">
      <c r="A280" s="25" t="s">
        <v>230</v>
      </c>
      <c r="B280" s="31" t="s">
        <v>231</v>
      </c>
      <c r="C280" s="30"/>
      <c r="D280" s="30"/>
      <c r="E280" s="30"/>
      <c r="F280" s="30"/>
      <c r="G280" s="30"/>
      <c r="H280" s="30"/>
      <c r="I280" s="28"/>
    </row>
    <row r="281" customFormat="false" ht="15" hidden="false" customHeight="false" outlineLevel="0" collapsed="false">
      <c r="A281" s="25" t="s">
        <v>232</v>
      </c>
      <c r="B281" s="31" t="s">
        <v>233</v>
      </c>
      <c r="C281" s="30"/>
      <c r="D281" s="30"/>
      <c r="E281" s="30"/>
      <c r="F281" s="30"/>
      <c r="G281" s="30"/>
      <c r="H281" s="30"/>
      <c r="I281" s="28"/>
    </row>
    <row r="282" customFormat="false" ht="15" hidden="false" customHeight="false" outlineLevel="0" collapsed="false">
      <c r="A282" s="25" t="s">
        <v>234</v>
      </c>
      <c r="B282" s="31" t="s">
        <v>235</v>
      </c>
      <c r="C282" s="30"/>
      <c r="D282" s="30"/>
      <c r="E282" s="30"/>
      <c r="F282" s="30"/>
      <c r="G282" s="30"/>
      <c r="H282" s="30"/>
      <c r="I282" s="28"/>
    </row>
    <row r="283" customFormat="false" ht="15" hidden="false" customHeight="false" outlineLevel="0" collapsed="false">
      <c r="A283" s="25" t="s">
        <v>236</v>
      </c>
      <c r="B283" s="31" t="s">
        <v>237</v>
      </c>
      <c r="C283" s="30"/>
      <c r="D283" s="30"/>
      <c r="E283" s="30"/>
      <c r="F283" s="30"/>
      <c r="G283" s="30"/>
      <c r="H283" s="30"/>
      <c r="I283" s="28"/>
    </row>
    <row r="284" customFormat="false" ht="15" hidden="false" customHeight="false" outlineLevel="0" collapsed="false">
      <c r="A284" s="25" t="s">
        <v>238</v>
      </c>
      <c r="B284" s="31" t="s">
        <v>239</v>
      </c>
      <c r="C284" s="30"/>
      <c r="D284" s="30"/>
      <c r="E284" s="30"/>
      <c r="F284" s="30"/>
      <c r="G284" s="30"/>
      <c r="H284" s="30"/>
      <c r="I284" s="28"/>
    </row>
    <row r="285" customFormat="false" ht="15" hidden="false" customHeight="false" outlineLevel="0" collapsed="false">
      <c r="A285" s="25" t="s">
        <v>240</v>
      </c>
      <c r="B285" s="31" t="s">
        <v>241</v>
      </c>
      <c r="C285" s="30"/>
      <c r="D285" s="30"/>
      <c r="E285" s="30"/>
      <c r="F285" s="30"/>
      <c r="G285" s="30"/>
      <c r="H285" s="30"/>
      <c r="I285" s="28"/>
    </row>
    <row r="286" customFormat="false" ht="15" hidden="false" customHeight="false" outlineLevel="0" collapsed="false">
      <c r="A286" s="25" t="s">
        <v>242</v>
      </c>
      <c r="B286" s="31" t="s">
        <v>243</v>
      </c>
      <c r="C286" s="30"/>
      <c r="D286" s="30"/>
      <c r="E286" s="30"/>
      <c r="F286" s="30"/>
      <c r="G286" s="30"/>
      <c r="H286" s="30"/>
      <c r="I286" s="28"/>
    </row>
    <row r="287" customFormat="false" ht="15" hidden="false" customHeight="false" outlineLevel="0" collapsed="false">
      <c r="A287" s="25" t="s">
        <v>244</v>
      </c>
      <c r="B287" s="31" t="s">
        <v>245</v>
      </c>
      <c r="C287" s="30"/>
      <c r="D287" s="30"/>
      <c r="E287" s="30"/>
      <c r="F287" s="30"/>
      <c r="G287" s="30"/>
      <c r="H287" s="30"/>
      <c r="I287" s="28"/>
    </row>
    <row r="288" customFormat="false" ht="15" hidden="false" customHeight="false" outlineLevel="0" collapsed="false">
      <c r="A288" s="25" t="s">
        <v>246</v>
      </c>
      <c r="B288" s="31" t="s">
        <v>247</v>
      </c>
      <c r="C288" s="30"/>
      <c r="D288" s="30"/>
      <c r="E288" s="30"/>
      <c r="F288" s="30"/>
      <c r="G288" s="30"/>
      <c r="H288" s="30"/>
      <c r="I288" s="28"/>
    </row>
    <row r="289" customFormat="false" ht="15" hidden="false" customHeight="false" outlineLevel="0" collapsed="false">
      <c r="A289" s="25" t="s">
        <v>248</v>
      </c>
      <c r="B289" s="57" t="s">
        <v>249</v>
      </c>
      <c r="C289" s="30"/>
      <c r="D289" s="30"/>
      <c r="E289" s="30"/>
      <c r="F289" s="30"/>
      <c r="G289" s="30"/>
      <c r="H289" s="30"/>
      <c r="I289" s="28"/>
    </row>
    <row r="290" customFormat="false" ht="15" hidden="false" customHeight="false" outlineLevel="0" collapsed="false">
      <c r="A290" s="25" t="s">
        <v>250</v>
      </c>
      <c r="B290" s="57" t="s">
        <v>251</v>
      </c>
      <c r="C290" s="30"/>
      <c r="D290" s="30"/>
      <c r="E290" s="30"/>
      <c r="F290" s="30"/>
      <c r="G290" s="30"/>
      <c r="H290" s="30"/>
      <c r="I290" s="28"/>
    </row>
    <row r="291" customFormat="false" ht="12.75" hidden="false" customHeight="true" outlineLevel="0" collapsed="false">
      <c r="A291" s="25" t="s">
        <v>252</v>
      </c>
      <c r="B291" s="57" t="s">
        <v>253</v>
      </c>
      <c r="C291" s="30"/>
      <c r="D291" s="30"/>
      <c r="E291" s="30"/>
      <c r="F291" s="30"/>
      <c r="G291" s="30"/>
      <c r="H291" s="30"/>
      <c r="I291" s="28"/>
    </row>
    <row r="292" customFormat="false" ht="15" hidden="true" customHeight="false" outlineLevel="0" collapsed="false">
      <c r="A292" s="25" t="s">
        <v>254</v>
      </c>
      <c r="B292" s="57" t="s">
        <v>255</v>
      </c>
      <c r="C292" s="30"/>
      <c r="D292" s="30"/>
      <c r="E292" s="30"/>
      <c r="F292" s="30"/>
      <c r="G292" s="30"/>
      <c r="H292" s="30"/>
      <c r="I292" s="28"/>
    </row>
    <row r="293" customFormat="false" ht="15" hidden="false" customHeight="false" outlineLevel="0" collapsed="false">
      <c r="A293" s="25" t="s">
        <v>256</v>
      </c>
      <c r="B293" s="31" t="s">
        <v>257</v>
      </c>
      <c r="C293" s="32" t="n">
        <v>11.2</v>
      </c>
      <c r="D293" s="30"/>
      <c r="E293" s="30"/>
      <c r="F293" s="30"/>
      <c r="G293" s="30"/>
      <c r="H293" s="30"/>
      <c r="I293" s="28" t="n">
        <f aca="false">C293+H293</f>
        <v>11.2</v>
      </c>
    </row>
    <row r="294" customFormat="false" ht="15" hidden="false" customHeight="false" outlineLevel="0" collapsed="false">
      <c r="A294" s="25" t="n">
        <v>10.02</v>
      </c>
      <c r="B294" s="56" t="s">
        <v>258</v>
      </c>
      <c r="C294" s="30"/>
      <c r="D294" s="30"/>
      <c r="E294" s="30"/>
      <c r="F294" s="30"/>
      <c r="G294" s="30"/>
      <c r="H294" s="30"/>
      <c r="I294" s="28"/>
    </row>
    <row r="295" customFormat="false" ht="15" hidden="false" customHeight="false" outlineLevel="0" collapsed="false">
      <c r="A295" s="25" t="s">
        <v>259</v>
      </c>
      <c r="B295" s="57" t="s">
        <v>260</v>
      </c>
      <c r="C295" s="30"/>
      <c r="D295" s="30"/>
      <c r="E295" s="30"/>
      <c r="F295" s="30"/>
      <c r="G295" s="30"/>
      <c r="H295" s="30"/>
      <c r="I295" s="28"/>
    </row>
    <row r="296" customFormat="false" ht="15" hidden="false" customHeight="false" outlineLevel="0" collapsed="false">
      <c r="A296" s="25" t="s">
        <v>261</v>
      </c>
      <c r="B296" s="31" t="s">
        <v>262</v>
      </c>
      <c r="C296" s="30"/>
      <c r="D296" s="30"/>
      <c r="E296" s="30"/>
      <c r="F296" s="30"/>
      <c r="G296" s="30"/>
      <c r="H296" s="30"/>
      <c r="I296" s="28"/>
    </row>
    <row r="297" customFormat="false" ht="15" hidden="false" customHeight="false" outlineLevel="0" collapsed="false">
      <c r="A297" s="25" t="s">
        <v>263</v>
      </c>
      <c r="B297" s="31" t="s">
        <v>264</v>
      </c>
      <c r="C297" s="30"/>
      <c r="D297" s="30"/>
      <c r="E297" s="30"/>
      <c r="F297" s="30"/>
      <c r="G297" s="30"/>
      <c r="H297" s="30"/>
      <c r="I297" s="28"/>
    </row>
    <row r="298" customFormat="false" ht="15" hidden="false" customHeight="false" outlineLevel="0" collapsed="false">
      <c r="A298" s="25" t="s">
        <v>265</v>
      </c>
      <c r="B298" s="31" t="s">
        <v>266</v>
      </c>
      <c r="C298" s="30"/>
      <c r="D298" s="30"/>
      <c r="E298" s="30"/>
      <c r="F298" s="30"/>
      <c r="G298" s="30"/>
      <c r="H298" s="30"/>
      <c r="I298" s="28"/>
    </row>
    <row r="299" customFormat="false" ht="15" hidden="false" customHeight="false" outlineLevel="0" collapsed="false">
      <c r="A299" s="25" t="s">
        <v>267</v>
      </c>
      <c r="B299" s="57" t="s">
        <v>268</v>
      </c>
      <c r="C299" s="30"/>
      <c r="D299" s="30"/>
      <c r="E299" s="30"/>
      <c r="F299" s="30"/>
      <c r="G299" s="30"/>
      <c r="H299" s="30"/>
      <c r="I299" s="28"/>
    </row>
    <row r="300" customFormat="false" ht="15" hidden="false" customHeight="false" outlineLevel="0" collapsed="false">
      <c r="A300" s="25" t="s">
        <v>269</v>
      </c>
      <c r="B300" s="31" t="s">
        <v>270</v>
      </c>
      <c r="C300" s="30"/>
      <c r="D300" s="30"/>
      <c r="E300" s="30"/>
      <c r="F300" s="30"/>
      <c r="G300" s="30"/>
      <c r="H300" s="30"/>
      <c r="I300" s="28"/>
    </row>
    <row r="301" customFormat="false" ht="15" hidden="false" customHeight="false" outlineLevel="0" collapsed="false">
      <c r="A301" s="25" t="n">
        <v>10.03</v>
      </c>
      <c r="B301" s="56" t="s">
        <v>271</v>
      </c>
      <c r="C301" s="32" t="n">
        <v>0.8</v>
      </c>
      <c r="D301" s="30"/>
      <c r="E301" s="30"/>
      <c r="F301" s="30"/>
      <c r="G301" s="30"/>
      <c r="H301" s="30"/>
      <c r="I301" s="28" t="n">
        <f aca="false">C301+H301</f>
        <v>0.8</v>
      </c>
    </row>
    <row r="302" customFormat="false" ht="15" hidden="false" customHeight="false" outlineLevel="0" collapsed="false">
      <c r="A302" s="25" t="s">
        <v>272</v>
      </c>
      <c r="B302" s="57" t="s">
        <v>273</v>
      </c>
      <c r="C302" s="30"/>
      <c r="D302" s="30"/>
      <c r="E302" s="30"/>
      <c r="F302" s="30"/>
      <c r="G302" s="30"/>
      <c r="H302" s="30"/>
      <c r="I302" s="28"/>
    </row>
    <row r="303" customFormat="false" ht="15" hidden="false" customHeight="false" outlineLevel="0" collapsed="false">
      <c r="A303" s="25" t="s">
        <v>274</v>
      </c>
      <c r="B303" s="59" t="s">
        <v>275</v>
      </c>
      <c r="C303" s="30"/>
      <c r="D303" s="30"/>
      <c r="E303" s="30"/>
      <c r="F303" s="30"/>
      <c r="G303" s="30"/>
      <c r="H303" s="30"/>
      <c r="I303" s="28"/>
    </row>
    <row r="304" customFormat="false" ht="15" hidden="false" customHeight="false" outlineLevel="0" collapsed="false">
      <c r="A304" s="25" t="s">
        <v>276</v>
      </c>
      <c r="B304" s="57" t="s">
        <v>277</v>
      </c>
      <c r="C304" s="32" t="n">
        <v>0.8</v>
      </c>
      <c r="D304" s="30"/>
      <c r="E304" s="30"/>
      <c r="F304" s="30"/>
      <c r="G304" s="30"/>
      <c r="H304" s="30"/>
      <c r="I304" s="28" t="n">
        <f aca="false">C304+H304</f>
        <v>0.8</v>
      </c>
    </row>
    <row r="305" customFormat="false" ht="30" hidden="false" customHeight="false" outlineLevel="0" collapsed="false">
      <c r="A305" s="25" t="s">
        <v>278</v>
      </c>
      <c r="B305" s="57" t="s">
        <v>279</v>
      </c>
      <c r="C305" s="30"/>
      <c r="D305" s="30"/>
      <c r="E305" s="30"/>
      <c r="F305" s="30"/>
      <c r="G305" s="30"/>
      <c r="H305" s="30"/>
      <c r="I305" s="28"/>
    </row>
    <row r="306" customFormat="false" ht="15" hidden="false" customHeight="false" outlineLevel="0" collapsed="false">
      <c r="A306" s="25" t="s">
        <v>280</v>
      </c>
      <c r="B306" s="31" t="s">
        <v>281</v>
      </c>
      <c r="C306" s="30"/>
      <c r="D306" s="30"/>
      <c r="E306" s="30"/>
      <c r="F306" s="30"/>
      <c r="G306" s="30"/>
      <c r="H306" s="30"/>
      <c r="I306" s="28"/>
    </row>
    <row r="307" customFormat="false" ht="15" hidden="false" customHeight="false" outlineLevel="0" collapsed="false">
      <c r="A307" s="25" t="n">
        <v>20</v>
      </c>
      <c r="B307" s="58" t="s">
        <v>282</v>
      </c>
      <c r="C307" s="30" t="n">
        <v>28.6</v>
      </c>
      <c r="D307" s="30"/>
      <c r="E307" s="30"/>
      <c r="F307" s="30"/>
      <c r="G307" s="30"/>
      <c r="H307" s="30"/>
      <c r="I307" s="28" t="n">
        <f aca="false">C307+H307</f>
        <v>28.6</v>
      </c>
    </row>
    <row r="308" customFormat="false" ht="15" hidden="false" customHeight="false" outlineLevel="0" collapsed="false">
      <c r="A308" s="25" t="n">
        <v>20.01</v>
      </c>
      <c r="B308" s="56" t="s">
        <v>283</v>
      </c>
      <c r="C308" s="32" t="n">
        <v>13.3</v>
      </c>
      <c r="D308" s="30"/>
      <c r="E308" s="30"/>
      <c r="F308" s="30"/>
      <c r="G308" s="30"/>
      <c r="H308" s="30"/>
      <c r="I308" s="28" t="n">
        <f aca="false">C308+H308</f>
        <v>13.3</v>
      </c>
    </row>
    <row r="309" customFormat="false" ht="15" hidden="false" customHeight="false" outlineLevel="0" collapsed="false">
      <c r="A309" s="25" t="s">
        <v>284</v>
      </c>
      <c r="B309" s="57" t="s">
        <v>285</v>
      </c>
      <c r="C309" s="30"/>
      <c r="D309" s="30"/>
      <c r="E309" s="30"/>
      <c r="F309" s="30"/>
      <c r="G309" s="30"/>
      <c r="H309" s="30"/>
      <c r="I309" s="28"/>
    </row>
    <row r="310" customFormat="false" ht="15" hidden="false" customHeight="false" outlineLevel="0" collapsed="false">
      <c r="A310" s="25" t="s">
        <v>286</v>
      </c>
      <c r="B310" s="57" t="s">
        <v>287</v>
      </c>
      <c r="C310" s="30"/>
      <c r="D310" s="30"/>
      <c r="E310" s="30"/>
      <c r="F310" s="30"/>
      <c r="G310" s="30"/>
      <c r="H310" s="30"/>
      <c r="I310" s="28"/>
    </row>
    <row r="311" customFormat="false" ht="15" hidden="false" customHeight="false" outlineLevel="0" collapsed="false">
      <c r="A311" s="25" t="s">
        <v>288</v>
      </c>
      <c r="B311" s="57" t="s">
        <v>289</v>
      </c>
      <c r="C311" s="30"/>
      <c r="D311" s="30"/>
      <c r="E311" s="30"/>
      <c r="F311" s="30"/>
      <c r="G311" s="30"/>
      <c r="H311" s="30"/>
      <c r="I311" s="28"/>
    </row>
    <row r="312" customFormat="false" ht="15" hidden="false" customHeight="false" outlineLevel="0" collapsed="false">
      <c r="A312" s="25" t="s">
        <v>290</v>
      </c>
      <c r="B312" s="57" t="s">
        <v>291</v>
      </c>
      <c r="C312" s="30"/>
      <c r="D312" s="30"/>
      <c r="E312" s="30"/>
      <c r="F312" s="30"/>
      <c r="G312" s="30"/>
      <c r="H312" s="30"/>
      <c r="I312" s="28"/>
    </row>
    <row r="313" customFormat="false" ht="15" hidden="false" customHeight="false" outlineLevel="0" collapsed="false">
      <c r="A313" s="25" t="s">
        <v>292</v>
      </c>
      <c r="B313" s="57" t="s">
        <v>293</v>
      </c>
      <c r="C313" s="32" t="n">
        <v>5</v>
      </c>
      <c r="D313" s="30"/>
      <c r="E313" s="30"/>
      <c r="F313" s="30"/>
      <c r="G313" s="30"/>
      <c r="H313" s="30"/>
      <c r="I313" s="28" t="n">
        <f aca="false">C313+H313</f>
        <v>5</v>
      </c>
    </row>
    <row r="314" customFormat="false" ht="15" hidden="false" customHeight="false" outlineLevel="0" collapsed="false">
      <c r="A314" s="25" t="s">
        <v>294</v>
      </c>
      <c r="B314" s="57" t="s">
        <v>295</v>
      </c>
      <c r="C314" s="30"/>
      <c r="D314" s="30"/>
      <c r="E314" s="30"/>
      <c r="F314" s="30"/>
      <c r="G314" s="30"/>
      <c r="H314" s="30"/>
      <c r="I314" s="28"/>
    </row>
    <row r="315" customFormat="false" ht="15" hidden="false" customHeight="false" outlineLevel="0" collapsed="false">
      <c r="A315" s="25" t="s">
        <v>296</v>
      </c>
      <c r="B315" s="57" t="s">
        <v>297</v>
      </c>
      <c r="C315" s="30"/>
      <c r="D315" s="30"/>
      <c r="E315" s="30"/>
      <c r="F315" s="30"/>
      <c r="G315" s="30"/>
      <c r="H315" s="30"/>
      <c r="I315" s="28"/>
    </row>
    <row r="316" customFormat="false" ht="15" hidden="false" customHeight="false" outlineLevel="0" collapsed="false">
      <c r="A316" s="25" t="s">
        <v>298</v>
      </c>
      <c r="B316" s="57" t="s">
        <v>299</v>
      </c>
      <c r="C316" s="32" t="n">
        <v>2.5</v>
      </c>
      <c r="D316" s="30"/>
      <c r="E316" s="30"/>
      <c r="F316" s="30"/>
      <c r="G316" s="30"/>
      <c r="H316" s="30"/>
      <c r="I316" s="28" t="n">
        <f aca="false">C316+H316</f>
        <v>2.5</v>
      </c>
    </row>
    <row r="317" customFormat="false" ht="15" hidden="false" customHeight="false" outlineLevel="0" collapsed="false">
      <c r="A317" s="25" t="s">
        <v>300</v>
      </c>
      <c r="B317" s="31" t="s">
        <v>301</v>
      </c>
      <c r="C317" s="32" t="n">
        <v>5.8</v>
      </c>
      <c r="D317" s="30"/>
      <c r="E317" s="30"/>
      <c r="F317" s="30"/>
      <c r="G317" s="30"/>
      <c r="H317" s="30"/>
      <c r="I317" s="28" t="n">
        <f aca="false">C317+H317</f>
        <v>5.8</v>
      </c>
    </row>
    <row r="318" customFormat="false" ht="15" hidden="false" customHeight="false" outlineLevel="0" collapsed="false">
      <c r="A318" s="25" t="s">
        <v>302</v>
      </c>
      <c r="B318" s="57" t="s">
        <v>303</v>
      </c>
      <c r="C318" s="30"/>
      <c r="D318" s="30"/>
      <c r="E318" s="30"/>
      <c r="F318" s="30"/>
      <c r="G318" s="30"/>
      <c r="H318" s="30"/>
      <c r="I318" s="28"/>
    </row>
    <row r="319" customFormat="false" ht="15" hidden="false" customHeight="false" outlineLevel="0" collapsed="false">
      <c r="A319" s="25" t="n">
        <v>20.02</v>
      </c>
      <c r="B319" s="56" t="s">
        <v>304</v>
      </c>
      <c r="C319" s="32" t="n">
        <f aca="false">SUM(D319:G319)</f>
        <v>0</v>
      </c>
      <c r="D319" s="30"/>
      <c r="E319" s="30"/>
      <c r="F319" s="30"/>
      <c r="G319" s="30"/>
      <c r="H319" s="30"/>
      <c r="I319" s="28"/>
    </row>
    <row r="320" customFormat="false" ht="15" hidden="false" customHeight="false" outlineLevel="0" collapsed="false">
      <c r="A320" s="25" t="n">
        <v>20.03</v>
      </c>
      <c r="B320" s="56" t="s">
        <v>305</v>
      </c>
      <c r="C320" s="32" t="n">
        <v>2.7</v>
      </c>
      <c r="D320" s="30"/>
      <c r="E320" s="30"/>
      <c r="F320" s="30"/>
      <c r="G320" s="30"/>
      <c r="H320" s="30"/>
      <c r="I320" s="28" t="n">
        <f aca="false">C320+H320</f>
        <v>2.7</v>
      </c>
    </row>
    <row r="321" customFormat="false" ht="15" hidden="false" customHeight="false" outlineLevel="0" collapsed="false">
      <c r="A321" s="25" t="s">
        <v>306</v>
      </c>
      <c r="B321" s="31" t="s">
        <v>307</v>
      </c>
      <c r="C321" s="32" t="n">
        <v>2.7</v>
      </c>
      <c r="D321" s="30"/>
      <c r="E321" s="30"/>
      <c r="F321" s="30"/>
      <c r="G321" s="30"/>
      <c r="H321" s="30"/>
      <c r="I321" s="28" t="n">
        <f aca="false">C321+H321</f>
        <v>2.7</v>
      </c>
    </row>
    <row r="322" customFormat="false" ht="15" hidden="false" customHeight="false" outlineLevel="0" collapsed="false">
      <c r="A322" s="25" t="s">
        <v>308</v>
      </c>
      <c r="B322" s="31" t="s">
        <v>309</v>
      </c>
      <c r="C322" s="30"/>
      <c r="D322" s="30"/>
      <c r="E322" s="30"/>
      <c r="F322" s="30"/>
      <c r="G322" s="30"/>
      <c r="H322" s="30"/>
      <c r="I322" s="28"/>
    </row>
    <row r="323" customFormat="false" ht="15" hidden="false" customHeight="false" outlineLevel="0" collapsed="false">
      <c r="A323" s="25" t="n">
        <v>20.04</v>
      </c>
      <c r="B323" s="56" t="s">
        <v>310</v>
      </c>
      <c r="C323" s="32" t="n">
        <v>2</v>
      </c>
      <c r="D323" s="30"/>
      <c r="E323" s="30"/>
      <c r="F323" s="30"/>
      <c r="G323" s="30"/>
      <c r="H323" s="30"/>
      <c r="I323" s="28" t="n">
        <f aca="false">C323+H323</f>
        <v>2</v>
      </c>
    </row>
    <row r="324" customFormat="false" ht="15" hidden="false" customHeight="false" outlineLevel="0" collapsed="false">
      <c r="A324" s="25" t="s">
        <v>311</v>
      </c>
      <c r="B324" s="57" t="s">
        <v>312</v>
      </c>
      <c r="C324" s="32" t="n">
        <v>1</v>
      </c>
      <c r="D324" s="30"/>
      <c r="E324" s="30"/>
      <c r="F324" s="30"/>
      <c r="G324" s="30"/>
      <c r="H324" s="30"/>
      <c r="I324" s="28" t="n">
        <f aca="false">C324+H324</f>
        <v>1</v>
      </c>
    </row>
    <row r="325" customFormat="false" ht="15" hidden="false" customHeight="false" outlineLevel="0" collapsed="false">
      <c r="A325" s="25" t="s">
        <v>313</v>
      </c>
      <c r="B325" s="57" t="s">
        <v>314</v>
      </c>
      <c r="C325" s="32" t="n">
        <v>1</v>
      </c>
      <c r="D325" s="30"/>
      <c r="E325" s="30"/>
      <c r="F325" s="30"/>
      <c r="G325" s="30"/>
      <c r="H325" s="30"/>
      <c r="I325" s="28" t="n">
        <f aca="false">C325+H325</f>
        <v>1</v>
      </c>
    </row>
    <row r="326" customFormat="false" ht="15" hidden="false" customHeight="false" outlineLevel="0" collapsed="false">
      <c r="A326" s="25" t="s">
        <v>315</v>
      </c>
      <c r="B326" s="57" t="s">
        <v>316</v>
      </c>
      <c r="C326" s="30"/>
      <c r="D326" s="30"/>
      <c r="E326" s="30"/>
      <c r="F326" s="30"/>
      <c r="G326" s="30"/>
      <c r="H326" s="30"/>
      <c r="I326" s="28"/>
    </row>
    <row r="327" customFormat="false" ht="15" hidden="false" customHeight="false" outlineLevel="0" collapsed="false">
      <c r="A327" s="25" t="s">
        <v>317</v>
      </c>
      <c r="B327" s="57" t="s">
        <v>318</v>
      </c>
      <c r="C327" s="30"/>
      <c r="D327" s="30"/>
      <c r="E327" s="30"/>
      <c r="F327" s="30"/>
      <c r="G327" s="30"/>
      <c r="H327" s="30"/>
      <c r="I327" s="28"/>
    </row>
    <row r="328" customFormat="false" ht="15" hidden="false" customHeight="false" outlineLevel="0" collapsed="false">
      <c r="A328" s="25" t="n">
        <v>20.05</v>
      </c>
      <c r="B328" s="56" t="s">
        <v>319</v>
      </c>
      <c r="C328" s="32" t="n">
        <v>8.3</v>
      </c>
      <c r="D328" s="30"/>
      <c r="E328" s="30"/>
      <c r="F328" s="30"/>
      <c r="G328" s="30"/>
      <c r="H328" s="30"/>
      <c r="I328" s="28" t="n">
        <f aca="false">C328+H328</f>
        <v>8.3</v>
      </c>
    </row>
    <row r="329" customFormat="false" ht="15" hidden="false" customHeight="false" outlineLevel="0" collapsed="false">
      <c r="A329" s="25" t="s">
        <v>320</v>
      </c>
      <c r="B329" s="57" t="s">
        <v>321</v>
      </c>
      <c r="C329" s="32" t="n">
        <v>6.1</v>
      </c>
      <c r="D329" s="30"/>
      <c r="E329" s="30"/>
      <c r="F329" s="30"/>
      <c r="G329" s="30"/>
      <c r="H329" s="30"/>
      <c r="I329" s="28" t="n">
        <f aca="false">C329+H329</f>
        <v>6.1</v>
      </c>
    </row>
    <row r="330" customFormat="false" ht="15" hidden="false" customHeight="false" outlineLevel="0" collapsed="false">
      <c r="A330" s="25" t="s">
        <v>322</v>
      </c>
      <c r="B330" s="57" t="s">
        <v>323</v>
      </c>
      <c r="C330" s="30"/>
      <c r="D330" s="30"/>
      <c r="E330" s="30"/>
      <c r="F330" s="30"/>
      <c r="G330" s="30"/>
      <c r="H330" s="30"/>
      <c r="I330" s="28"/>
    </row>
    <row r="331" customFormat="false" ht="15" hidden="false" customHeight="false" outlineLevel="0" collapsed="false">
      <c r="A331" s="25" t="s">
        <v>324</v>
      </c>
      <c r="B331" s="57" t="s">
        <v>325</v>
      </c>
      <c r="C331" s="32" t="n">
        <v>2.2</v>
      </c>
      <c r="D331" s="30"/>
      <c r="E331" s="30"/>
      <c r="F331" s="30"/>
      <c r="G331" s="30"/>
      <c r="H331" s="30"/>
      <c r="I331" s="28" t="n">
        <f aca="false">C331+H331</f>
        <v>2.2</v>
      </c>
    </row>
    <row r="332" customFormat="false" ht="15" hidden="false" customHeight="false" outlineLevel="0" collapsed="false">
      <c r="A332" s="25" t="n">
        <v>20.06</v>
      </c>
      <c r="B332" s="36" t="s">
        <v>326</v>
      </c>
      <c r="C332" s="30" t="n">
        <f aca="false">C333+C334</f>
        <v>0</v>
      </c>
      <c r="D332" s="30"/>
      <c r="E332" s="30"/>
      <c r="F332" s="30"/>
      <c r="G332" s="30"/>
      <c r="H332" s="30"/>
      <c r="I332" s="28"/>
    </row>
    <row r="333" customFormat="false" ht="15" hidden="false" customHeight="false" outlineLevel="0" collapsed="false">
      <c r="A333" s="25" t="s">
        <v>327</v>
      </c>
      <c r="B333" s="59" t="s">
        <v>328</v>
      </c>
      <c r="C333" s="30"/>
      <c r="D333" s="30"/>
      <c r="E333" s="30"/>
      <c r="F333" s="30"/>
      <c r="G333" s="30"/>
      <c r="H333" s="30"/>
      <c r="I333" s="28"/>
    </row>
    <row r="334" customFormat="false" ht="15" hidden="false" customHeight="false" outlineLevel="0" collapsed="false">
      <c r="A334" s="25" t="s">
        <v>329</v>
      </c>
      <c r="B334" s="59" t="s">
        <v>330</v>
      </c>
      <c r="C334" s="30"/>
      <c r="D334" s="30"/>
      <c r="E334" s="30"/>
      <c r="F334" s="30"/>
      <c r="G334" s="30"/>
      <c r="H334" s="30"/>
      <c r="I334" s="28"/>
    </row>
    <row r="335" customFormat="false" ht="15" hidden="false" customHeight="false" outlineLevel="0" collapsed="false">
      <c r="A335" s="25" t="n">
        <v>20.09</v>
      </c>
      <c r="B335" s="56" t="s">
        <v>331</v>
      </c>
      <c r="C335" s="30"/>
      <c r="D335" s="30"/>
      <c r="E335" s="30"/>
      <c r="F335" s="30"/>
      <c r="G335" s="30"/>
      <c r="H335" s="30"/>
      <c r="I335" s="28"/>
    </row>
    <row r="336" customFormat="false" ht="15" hidden="false" customHeight="false" outlineLevel="0" collapsed="false">
      <c r="A336" s="25" t="n">
        <v>20.1</v>
      </c>
      <c r="B336" s="56" t="s">
        <v>332</v>
      </c>
      <c r="C336" s="30"/>
      <c r="D336" s="30"/>
      <c r="E336" s="30"/>
      <c r="F336" s="30"/>
      <c r="G336" s="30"/>
      <c r="H336" s="30"/>
      <c r="I336" s="28"/>
    </row>
    <row r="337" customFormat="false" ht="15" hidden="false" customHeight="false" outlineLevel="0" collapsed="false">
      <c r="A337" s="25" t="n">
        <v>20.11</v>
      </c>
      <c r="B337" s="56" t="s">
        <v>333</v>
      </c>
      <c r="C337" s="30"/>
      <c r="D337" s="30"/>
      <c r="E337" s="30"/>
      <c r="F337" s="30"/>
      <c r="G337" s="30"/>
      <c r="H337" s="30"/>
      <c r="I337" s="28"/>
    </row>
    <row r="338" customFormat="false" ht="15" hidden="false" customHeight="false" outlineLevel="0" collapsed="false">
      <c r="A338" s="25" t="n">
        <v>20.12</v>
      </c>
      <c r="B338" s="56" t="s">
        <v>334</v>
      </c>
      <c r="C338" s="30"/>
      <c r="D338" s="30"/>
      <c r="E338" s="30"/>
      <c r="F338" s="30"/>
      <c r="G338" s="30"/>
      <c r="H338" s="30"/>
      <c r="I338" s="28"/>
    </row>
    <row r="339" customFormat="false" ht="14.25" hidden="false" customHeight="true" outlineLevel="0" collapsed="false">
      <c r="A339" s="25" t="n">
        <v>20.13</v>
      </c>
      <c r="B339" s="56" t="s">
        <v>335</v>
      </c>
      <c r="C339" s="32" t="n">
        <v>2.3</v>
      </c>
      <c r="D339" s="30"/>
      <c r="E339" s="30"/>
      <c r="F339" s="30"/>
      <c r="G339" s="30"/>
      <c r="H339" s="30"/>
      <c r="I339" s="28" t="n">
        <f aca="false">C339+H339</f>
        <v>2.3</v>
      </c>
    </row>
    <row r="340" customFormat="false" ht="15" hidden="true" customHeight="false" outlineLevel="0" collapsed="false">
      <c r="A340" s="25" t="n">
        <v>54.02</v>
      </c>
      <c r="B340" s="56" t="s">
        <v>336</v>
      </c>
      <c r="C340" s="30"/>
      <c r="D340" s="30"/>
      <c r="E340" s="30"/>
      <c r="F340" s="30"/>
      <c r="G340" s="30"/>
      <c r="H340" s="30"/>
      <c r="I340" s="28"/>
    </row>
    <row r="341" customFormat="false" ht="15" hidden="true" customHeight="false" outlineLevel="0" collapsed="false">
      <c r="A341" s="25" t="n">
        <v>54.02</v>
      </c>
      <c r="B341" s="56" t="s">
        <v>356</v>
      </c>
      <c r="C341" s="30" t="n">
        <f aca="false">SUM(C342:C350)</f>
        <v>0</v>
      </c>
      <c r="D341" s="30"/>
      <c r="E341" s="30"/>
      <c r="F341" s="30"/>
      <c r="G341" s="30"/>
      <c r="H341" s="30"/>
      <c r="I341" s="28"/>
    </row>
    <row r="342" customFormat="false" ht="15" hidden="true" customHeight="false" outlineLevel="0" collapsed="false">
      <c r="A342" s="25" t="n">
        <v>54.02</v>
      </c>
      <c r="B342" s="57" t="s">
        <v>358</v>
      </c>
      <c r="C342" s="30"/>
      <c r="D342" s="30"/>
      <c r="E342" s="30"/>
      <c r="F342" s="30"/>
      <c r="G342" s="30"/>
      <c r="H342" s="30"/>
      <c r="I342" s="28"/>
    </row>
    <row r="343" customFormat="false" ht="15" hidden="true" customHeight="false" outlineLevel="0" collapsed="false">
      <c r="A343" s="25" t="n">
        <v>54.02</v>
      </c>
      <c r="B343" s="57" t="s">
        <v>360</v>
      </c>
      <c r="C343" s="30"/>
      <c r="D343" s="30"/>
      <c r="E343" s="30"/>
      <c r="F343" s="30"/>
      <c r="G343" s="30"/>
      <c r="H343" s="30"/>
      <c r="I343" s="28"/>
    </row>
    <row r="344" customFormat="false" ht="15" hidden="true" customHeight="false" outlineLevel="0" collapsed="false">
      <c r="A344" s="25" t="n">
        <v>54.02</v>
      </c>
      <c r="B344" s="57" t="s">
        <v>362</v>
      </c>
      <c r="C344" s="30"/>
      <c r="D344" s="30"/>
      <c r="E344" s="30"/>
      <c r="F344" s="30"/>
      <c r="G344" s="30"/>
      <c r="H344" s="30"/>
      <c r="I344" s="28"/>
    </row>
    <row r="345" customFormat="false" ht="15" hidden="true" customHeight="false" outlineLevel="0" collapsed="false">
      <c r="A345" s="25" t="n">
        <v>54.02</v>
      </c>
      <c r="B345" s="57" t="s">
        <v>364</v>
      </c>
      <c r="C345" s="30"/>
      <c r="D345" s="30"/>
      <c r="E345" s="30"/>
      <c r="F345" s="30"/>
      <c r="G345" s="30"/>
      <c r="H345" s="30"/>
      <c r="I345" s="28"/>
    </row>
    <row r="346" customFormat="false" ht="15" hidden="true" customHeight="false" outlineLevel="0" collapsed="false">
      <c r="A346" s="25" t="n">
        <v>54.02</v>
      </c>
      <c r="B346" s="45" t="s">
        <v>366</v>
      </c>
      <c r="C346" s="30"/>
      <c r="D346" s="30"/>
      <c r="E346" s="30"/>
      <c r="F346" s="30"/>
      <c r="G346" s="30"/>
      <c r="H346" s="30"/>
      <c r="I346" s="28"/>
    </row>
    <row r="347" customFormat="false" ht="30" hidden="true" customHeight="false" outlineLevel="0" collapsed="false">
      <c r="A347" s="25" t="n">
        <v>54.02</v>
      </c>
      <c r="B347" s="45" t="s">
        <v>368</v>
      </c>
      <c r="C347" s="30"/>
      <c r="D347" s="30"/>
      <c r="E347" s="30"/>
      <c r="F347" s="30"/>
      <c r="G347" s="30"/>
      <c r="H347" s="30"/>
      <c r="I347" s="28"/>
    </row>
    <row r="348" customFormat="false" ht="15" hidden="true" customHeight="false" outlineLevel="0" collapsed="false">
      <c r="A348" s="25" t="n">
        <v>54.02</v>
      </c>
      <c r="B348" s="45" t="s">
        <v>370</v>
      </c>
      <c r="C348" s="30"/>
      <c r="D348" s="30"/>
      <c r="E348" s="30"/>
      <c r="F348" s="30"/>
      <c r="G348" s="30"/>
      <c r="H348" s="30"/>
      <c r="I348" s="28"/>
    </row>
    <row r="349" customFormat="false" ht="15" hidden="true" customHeight="false" outlineLevel="0" collapsed="false">
      <c r="A349" s="25" t="n">
        <v>54.02</v>
      </c>
      <c r="B349" s="45" t="s">
        <v>372</v>
      </c>
      <c r="C349" s="30"/>
      <c r="D349" s="30"/>
      <c r="E349" s="30"/>
      <c r="F349" s="30"/>
      <c r="G349" s="30"/>
      <c r="H349" s="30"/>
      <c r="I349" s="28"/>
    </row>
    <row r="350" customFormat="false" ht="15" hidden="true" customHeight="false" outlineLevel="0" collapsed="false">
      <c r="A350" s="25" t="n">
        <v>54.02</v>
      </c>
      <c r="B350" s="59" t="s">
        <v>374</v>
      </c>
      <c r="C350" s="30"/>
      <c r="D350" s="30"/>
      <c r="E350" s="30"/>
      <c r="F350" s="30"/>
      <c r="G350" s="30"/>
      <c r="H350" s="30"/>
      <c r="I350" s="28"/>
    </row>
    <row r="351" customFormat="false" ht="15" hidden="true" customHeight="false" outlineLevel="0" collapsed="false">
      <c r="A351" s="25" t="n">
        <v>54.02</v>
      </c>
      <c r="B351" s="54" t="s">
        <v>438</v>
      </c>
      <c r="C351" s="30" t="n">
        <v>0</v>
      </c>
      <c r="D351" s="27"/>
      <c r="E351" s="27"/>
      <c r="F351" s="27"/>
      <c r="G351" s="27"/>
      <c r="H351" s="30"/>
      <c r="I351" s="28" t="n">
        <f aca="false">C351+H351</f>
        <v>0</v>
      </c>
    </row>
    <row r="352" customFormat="false" ht="30" hidden="true" customHeight="false" outlineLevel="0" collapsed="false">
      <c r="A352" s="25" t="n">
        <v>54.02</v>
      </c>
      <c r="B352" s="54" t="s">
        <v>429</v>
      </c>
      <c r="C352" s="30" t="n">
        <v>0</v>
      </c>
      <c r="D352" s="27"/>
      <c r="E352" s="27"/>
      <c r="F352" s="27"/>
      <c r="G352" s="27"/>
      <c r="H352" s="30"/>
      <c r="I352" s="28" t="n">
        <f aca="false">C352+H352</f>
        <v>0</v>
      </c>
    </row>
    <row r="353" customFormat="false" ht="15" hidden="false" customHeight="false" outlineLevel="0" collapsed="false">
      <c r="A353" s="25" t="n">
        <v>50</v>
      </c>
      <c r="B353" s="54" t="s">
        <v>439</v>
      </c>
      <c r="C353" s="30" t="n">
        <v>175</v>
      </c>
      <c r="D353" s="27"/>
      <c r="E353" s="27"/>
      <c r="F353" s="27"/>
      <c r="G353" s="27"/>
      <c r="H353" s="30" t="n">
        <v>-56</v>
      </c>
      <c r="I353" s="28" t="n">
        <f aca="false">C353+H353</f>
        <v>119</v>
      </c>
    </row>
    <row r="354" customFormat="false" ht="30" hidden="false" customHeight="false" outlineLevel="0" collapsed="false">
      <c r="A354" s="25" t="n">
        <v>50.04</v>
      </c>
      <c r="B354" s="54" t="s">
        <v>429</v>
      </c>
      <c r="C354" s="30" t="n">
        <v>175</v>
      </c>
      <c r="D354" s="27"/>
      <c r="E354" s="27"/>
      <c r="F354" s="27"/>
      <c r="G354" s="27"/>
      <c r="H354" s="30" t="n">
        <v>-56</v>
      </c>
      <c r="I354" s="28" t="n">
        <f aca="false">C354+H354</f>
        <v>119</v>
      </c>
    </row>
    <row r="355" customFormat="false" ht="30" hidden="false" customHeight="false" outlineLevel="0" collapsed="false">
      <c r="A355" s="25" t="n">
        <v>51</v>
      </c>
      <c r="B355" s="63" t="s">
        <v>440</v>
      </c>
      <c r="C355" s="30" t="n">
        <f aca="false">C356</f>
        <v>1189.99</v>
      </c>
      <c r="D355" s="30" t="n">
        <f aca="false">D356</f>
        <v>131.24</v>
      </c>
      <c r="E355" s="30" t="n">
        <f aca="false">E356</f>
        <v>81.18</v>
      </c>
      <c r="F355" s="30" t="n">
        <f aca="false">F356</f>
        <v>82.61</v>
      </c>
      <c r="G355" s="30" t="n">
        <f aca="false">G356</f>
        <v>54.97</v>
      </c>
      <c r="H355" s="30" t="n">
        <f aca="false">H356</f>
        <v>56</v>
      </c>
      <c r="I355" s="28" t="n">
        <f aca="false">C355+H355</f>
        <v>1245.99</v>
      </c>
    </row>
    <row r="356" customFormat="false" ht="15" hidden="false" customHeight="false" outlineLevel="0" collapsed="false">
      <c r="A356" s="25" t="n">
        <v>51.01</v>
      </c>
      <c r="B356" s="57" t="s">
        <v>441</v>
      </c>
      <c r="C356" s="30" t="n">
        <f aca="false">SUM(C357:C358)</f>
        <v>1189.99</v>
      </c>
      <c r="D356" s="30" t="n">
        <f aca="false">SUM(D357:D357)</f>
        <v>131.24</v>
      </c>
      <c r="E356" s="30" t="n">
        <f aca="false">SUM(E357:E357)</f>
        <v>81.18</v>
      </c>
      <c r="F356" s="30" t="n">
        <f aca="false">SUM(F357:F357)</f>
        <v>82.61</v>
      </c>
      <c r="G356" s="30" t="n">
        <f aca="false">SUM(G357:G358)</f>
        <v>54.97</v>
      </c>
      <c r="H356" s="30" t="n">
        <v>56</v>
      </c>
      <c r="I356" s="28" t="n">
        <f aca="false">C356+H356</f>
        <v>1245.99</v>
      </c>
    </row>
    <row r="357" customFormat="false" ht="15" hidden="false" customHeight="false" outlineLevel="0" collapsed="false">
      <c r="A357" s="25" t="s">
        <v>442</v>
      </c>
      <c r="B357" s="59" t="s">
        <v>443</v>
      </c>
      <c r="C357" s="30" t="n">
        <v>630.89</v>
      </c>
      <c r="D357" s="30" t="n">
        <v>131.24</v>
      </c>
      <c r="E357" s="30" t="n">
        <v>81.18</v>
      </c>
      <c r="F357" s="30" t="n">
        <v>82.61</v>
      </c>
      <c r="G357" s="30" t="n">
        <v>54.97</v>
      </c>
      <c r="H357" s="30"/>
      <c r="I357" s="28" t="n">
        <f aca="false">C357+H357</f>
        <v>630.89</v>
      </c>
    </row>
    <row r="358" customFormat="false" ht="45" hidden="false" customHeight="false" outlineLevel="0" collapsed="false">
      <c r="A358" s="65" t="s">
        <v>444</v>
      </c>
      <c r="B358" s="57" t="s">
        <v>445</v>
      </c>
      <c r="C358" s="66" t="n">
        <v>559.1</v>
      </c>
      <c r="D358" s="66"/>
      <c r="E358" s="66"/>
      <c r="F358" s="66"/>
      <c r="G358" s="66"/>
      <c r="H358" s="66" t="n">
        <v>56</v>
      </c>
      <c r="I358" s="27" t="n">
        <f aca="false">C358+H358</f>
        <v>615.1</v>
      </c>
      <c r="M358" s="67"/>
    </row>
    <row r="359" customFormat="false" ht="30" hidden="false" customHeight="false" outlineLevel="0" collapsed="false">
      <c r="A359" s="17" t="s">
        <v>446</v>
      </c>
      <c r="B359" s="68" t="s">
        <v>447</v>
      </c>
      <c r="C359" s="69" t="n">
        <v>600</v>
      </c>
      <c r="D359" s="69"/>
      <c r="E359" s="69"/>
      <c r="F359" s="69"/>
      <c r="G359" s="69"/>
      <c r="H359" s="69"/>
      <c r="I359" s="24" t="n">
        <f aca="false">C359+H359</f>
        <v>600</v>
      </c>
    </row>
    <row r="360" customFormat="false" ht="15" hidden="false" customHeight="false" outlineLevel="0" collapsed="false">
      <c r="A360" s="65" t="n">
        <v>30</v>
      </c>
      <c r="B360" s="61" t="s">
        <v>375</v>
      </c>
      <c r="C360" s="30" t="n">
        <v>600</v>
      </c>
      <c r="D360" s="30" t="e">
        <f aca="false">D361+D364+#REF!</f>
        <v>#REF!</v>
      </c>
      <c r="E360" s="30" t="e">
        <f aca="false">E361+E364+#REF!</f>
        <v>#REF!</v>
      </c>
      <c r="F360" s="30" t="e">
        <f aca="false">F361+F364+#REF!</f>
        <v>#REF!</v>
      </c>
      <c r="G360" s="30" t="e">
        <f aca="false">G361+G364+#REF!</f>
        <v>#REF!</v>
      </c>
      <c r="H360" s="30"/>
      <c r="I360" s="28" t="n">
        <f aca="false">C360+H360</f>
        <v>600</v>
      </c>
    </row>
    <row r="361" customFormat="false" ht="15" hidden="false" customHeight="false" outlineLevel="0" collapsed="false">
      <c r="A361" s="65" t="n">
        <v>30.01</v>
      </c>
      <c r="B361" s="36" t="s">
        <v>376</v>
      </c>
      <c r="C361" s="30" t="n">
        <v>600</v>
      </c>
      <c r="D361" s="30" t="e">
        <f aca="false">D362+D363</f>
        <v>#REF!</v>
      </c>
      <c r="E361" s="30" t="e">
        <f aca="false">E362+E363</f>
        <v>#REF!</v>
      </c>
      <c r="F361" s="30" t="e">
        <f aca="false">F362+F363</f>
        <v>#REF!</v>
      </c>
      <c r="G361" s="30" t="e">
        <f aca="false">G362+G363</f>
        <v>#REF!</v>
      </c>
      <c r="H361" s="30"/>
      <c r="I361" s="28" t="n">
        <f aca="false">C361+H361</f>
        <v>600</v>
      </c>
    </row>
    <row r="362" customFormat="false" ht="15" hidden="false" customHeight="false" outlineLevel="0" collapsed="false">
      <c r="A362" s="65" t="s">
        <v>377</v>
      </c>
      <c r="B362" s="31" t="s">
        <v>378</v>
      </c>
      <c r="C362" s="30" t="n">
        <v>600</v>
      </c>
      <c r="D362" s="30" t="n">
        <v>160</v>
      </c>
      <c r="E362" s="30" t="n">
        <v>160</v>
      </c>
      <c r="F362" s="30" t="n">
        <v>143</v>
      </c>
      <c r="G362" s="30" t="n">
        <v>137</v>
      </c>
      <c r="H362" s="30"/>
      <c r="I362" s="28" t="n">
        <f aca="false">C362+H362</f>
        <v>600</v>
      </c>
    </row>
    <row r="363" customFormat="false" ht="15" hidden="false" customHeight="false" outlineLevel="0" collapsed="false">
      <c r="A363" s="65" t="n">
        <v>81</v>
      </c>
      <c r="B363" s="58" t="s">
        <v>398</v>
      </c>
      <c r="C363" s="30"/>
      <c r="D363" s="30" t="e">
        <f aca="false">D364+#REF!</f>
        <v>#REF!</v>
      </c>
      <c r="E363" s="30" t="e">
        <f aca="false">E364+#REF!</f>
        <v>#REF!</v>
      </c>
      <c r="F363" s="30" t="e">
        <f aca="false">F364+#REF!</f>
        <v>#REF!</v>
      </c>
      <c r="G363" s="30" t="e">
        <f aca="false">G364+#REF!</f>
        <v>#REF!</v>
      </c>
      <c r="H363" s="30"/>
      <c r="I363" s="28"/>
    </row>
    <row r="364" customFormat="false" ht="15" hidden="false" customHeight="false" outlineLevel="0" collapsed="false">
      <c r="A364" s="65" t="n">
        <v>81.02</v>
      </c>
      <c r="B364" s="36" t="s">
        <v>399</v>
      </c>
      <c r="C364" s="30"/>
      <c r="D364" s="30" t="n">
        <f aca="false">D365+D366+D367</f>
        <v>420</v>
      </c>
      <c r="E364" s="30" t="n">
        <f aca="false">E365+E366+E367</f>
        <v>420</v>
      </c>
      <c r="F364" s="30" t="n">
        <f aca="false">F365+F366+F367</f>
        <v>420</v>
      </c>
      <c r="G364" s="30" t="n">
        <f aca="false">G365+G366+G367</f>
        <v>420</v>
      </c>
      <c r="H364" s="30"/>
      <c r="I364" s="28"/>
    </row>
    <row r="365" customFormat="false" ht="15" hidden="false" customHeight="false" outlineLevel="0" collapsed="false">
      <c r="A365" s="65" t="s">
        <v>400</v>
      </c>
      <c r="B365" s="31" t="s">
        <v>401</v>
      </c>
      <c r="C365" s="30"/>
      <c r="D365" s="30"/>
      <c r="E365" s="30"/>
      <c r="F365" s="30"/>
      <c r="G365" s="30"/>
      <c r="H365" s="30"/>
      <c r="I365" s="28"/>
      <c r="N365" s="67" t="s">
        <v>448</v>
      </c>
    </row>
    <row r="366" customFormat="false" ht="15" hidden="false" customHeight="false" outlineLevel="0" collapsed="false">
      <c r="A366" s="65" t="s">
        <v>402</v>
      </c>
      <c r="B366" s="45" t="s">
        <v>403</v>
      </c>
      <c r="C366" s="30"/>
      <c r="D366" s="30"/>
      <c r="E366" s="30"/>
      <c r="F366" s="30"/>
      <c r="G366" s="30"/>
      <c r="H366" s="30"/>
      <c r="I366" s="28"/>
    </row>
    <row r="367" customFormat="false" ht="30" hidden="false" customHeight="false" outlineLevel="0" collapsed="false">
      <c r="A367" s="65" t="s">
        <v>404</v>
      </c>
      <c r="B367" s="31" t="s">
        <v>405</v>
      </c>
      <c r="C367" s="30"/>
      <c r="D367" s="30" t="n">
        <v>420</v>
      </c>
      <c r="E367" s="30" t="n">
        <v>420</v>
      </c>
      <c r="F367" s="30" t="n">
        <v>420</v>
      </c>
      <c r="G367" s="30" t="n">
        <v>420</v>
      </c>
      <c r="H367" s="30"/>
      <c r="I367" s="28"/>
    </row>
    <row r="368" customFormat="false" ht="36" hidden="false" customHeight="true" outlineLevel="0" collapsed="false">
      <c r="A368" s="70" t="s">
        <v>449</v>
      </c>
      <c r="B368" s="71" t="s">
        <v>450</v>
      </c>
      <c r="C368" s="49" t="n">
        <v>559</v>
      </c>
      <c r="D368" s="49" t="e">
        <f aca="false">D369+D449</f>
        <v>#REF!</v>
      </c>
      <c r="E368" s="49" t="e">
        <f aca="false">E369+E449</f>
        <v>#REF!</v>
      </c>
      <c r="F368" s="49" t="e">
        <f aca="false">F369+F449</f>
        <v>#REF!</v>
      </c>
      <c r="G368" s="49" t="e">
        <f aca="false">G369+G449</f>
        <v>#REF!</v>
      </c>
      <c r="H368" s="49"/>
      <c r="I368" s="50" t="n">
        <f aca="false">C368+H368</f>
        <v>559</v>
      </c>
    </row>
    <row r="369" customFormat="false" ht="15" hidden="false" customHeight="false" outlineLevel="0" collapsed="false">
      <c r="A369" s="70" t="s">
        <v>451</v>
      </c>
      <c r="B369" s="71" t="s">
        <v>452</v>
      </c>
      <c r="C369" s="49" t="n">
        <v>313</v>
      </c>
      <c r="D369" s="49" t="n">
        <f aca="false">D370+D450</f>
        <v>63.79</v>
      </c>
      <c r="E369" s="49" t="n">
        <f aca="false">E370+E450</f>
        <v>94.47</v>
      </c>
      <c r="F369" s="49" t="n">
        <f aca="false">F370+F450</f>
        <v>51.85</v>
      </c>
      <c r="G369" s="49" t="n">
        <f aca="false">G370+G450</f>
        <v>64.89</v>
      </c>
      <c r="H369" s="52" t="n">
        <v>0</v>
      </c>
      <c r="I369" s="50" t="n">
        <f aca="false">C369+H369</f>
        <v>313</v>
      </c>
    </row>
    <row r="370" customFormat="false" ht="30" hidden="false" customHeight="false" outlineLevel="0" collapsed="false">
      <c r="A370" s="20" t="s">
        <v>453</v>
      </c>
      <c r="B370" s="71" t="s">
        <v>454</v>
      </c>
      <c r="C370" s="49" t="n">
        <v>313</v>
      </c>
      <c r="D370" s="49" t="n">
        <f aca="false">D371</f>
        <v>63.79</v>
      </c>
      <c r="E370" s="49" t="n">
        <f aca="false">E371</f>
        <v>94.47</v>
      </c>
      <c r="F370" s="49" t="n">
        <f aca="false">F371</f>
        <v>51.85</v>
      </c>
      <c r="G370" s="49" t="n">
        <f aca="false">G371</f>
        <v>64.89</v>
      </c>
      <c r="H370" s="52" t="n">
        <v>0</v>
      </c>
      <c r="I370" s="50" t="n">
        <f aca="false">C370+H370</f>
        <v>313</v>
      </c>
    </row>
    <row r="371" customFormat="false" ht="15" hidden="false" customHeight="false" outlineLevel="0" collapsed="false">
      <c r="A371" s="72" t="n">
        <v>60.02</v>
      </c>
      <c r="B371" s="53" t="s">
        <v>214</v>
      </c>
      <c r="C371" s="27" t="n">
        <v>313</v>
      </c>
      <c r="D371" s="27" t="n">
        <f aca="false">+D372+D437+D446</f>
        <v>63.79</v>
      </c>
      <c r="E371" s="27" t="n">
        <f aca="false">+E372+E437+E446</f>
        <v>94.47</v>
      </c>
      <c r="F371" s="27" t="n">
        <f aca="false">+F372+F437+F446</f>
        <v>51.85</v>
      </c>
      <c r="G371" s="27" t="n">
        <f aca="false">+G372+G437+G446</f>
        <v>64.89</v>
      </c>
      <c r="H371" s="30"/>
      <c r="I371" s="28" t="n">
        <f aca="false">C371+H371</f>
        <v>313</v>
      </c>
    </row>
    <row r="372" customFormat="false" ht="30" hidden="false" customHeight="false" outlineLevel="0" collapsed="false">
      <c r="A372" s="72"/>
      <c r="B372" s="54" t="s">
        <v>221</v>
      </c>
      <c r="C372" s="27" t="n">
        <v>297</v>
      </c>
      <c r="D372" s="27" t="n">
        <f aca="false">D378+D424</f>
        <v>63.79</v>
      </c>
      <c r="E372" s="27" t="n">
        <f aca="false">E378+E424</f>
        <v>78.47</v>
      </c>
      <c r="F372" s="27" t="n">
        <f aca="false">F378+F424</f>
        <v>51.85</v>
      </c>
      <c r="G372" s="27" t="n">
        <f aca="false">G378+G424</f>
        <v>64.89</v>
      </c>
      <c r="H372" s="30"/>
      <c r="I372" s="28" t="n">
        <f aca="false">C372+H372</f>
        <v>297</v>
      </c>
    </row>
    <row r="373" customFormat="false" ht="15" hidden="false" customHeight="false" outlineLevel="0" collapsed="false">
      <c r="A373" s="72" t="n">
        <v>10</v>
      </c>
      <c r="B373" s="55" t="s">
        <v>222</v>
      </c>
      <c r="C373" s="27" t="n">
        <v>38</v>
      </c>
      <c r="D373" s="27"/>
      <c r="E373" s="27"/>
      <c r="F373" s="27"/>
      <c r="G373" s="27"/>
      <c r="H373" s="30"/>
      <c r="I373" s="28" t="n">
        <f aca="false">C373+H373</f>
        <v>38</v>
      </c>
    </row>
    <row r="374" customFormat="false" ht="15" hidden="false" customHeight="false" outlineLevel="0" collapsed="false">
      <c r="A374" s="72" t="n">
        <v>10.01</v>
      </c>
      <c r="B374" s="56" t="s">
        <v>223</v>
      </c>
      <c r="C374" s="27" t="n">
        <v>35.27</v>
      </c>
      <c r="D374" s="27"/>
      <c r="E374" s="27"/>
      <c r="F374" s="27"/>
      <c r="G374" s="27"/>
      <c r="H374" s="27"/>
      <c r="I374" s="28" t="n">
        <f aca="false">C374+H374</f>
        <v>35.27</v>
      </c>
    </row>
    <row r="375" customFormat="false" ht="15" hidden="false" customHeight="false" outlineLevel="0" collapsed="false">
      <c r="A375" s="72" t="s">
        <v>246</v>
      </c>
      <c r="B375" s="31" t="s">
        <v>247</v>
      </c>
      <c r="C375" s="27" t="n">
        <v>35.27</v>
      </c>
      <c r="D375" s="27"/>
      <c r="E375" s="27"/>
      <c r="F375" s="27"/>
      <c r="G375" s="27"/>
      <c r="H375" s="30"/>
      <c r="I375" s="28" t="n">
        <f aca="false">C375+H375</f>
        <v>35.27</v>
      </c>
    </row>
    <row r="376" customFormat="false" ht="15" hidden="false" customHeight="false" outlineLevel="0" collapsed="false">
      <c r="A376" s="72" t="s">
        <v>276</v>
      </c>
      <c r="B376" s="57" t="s">
        <v>277</v>
      </c>
      <c r="C376" s="27" t="n">
        <v>2.47</v>
      </c>
      <c r="D376" s="27"/>
      <c r="E376" s="27"/>
      <c r="F376" s="27"/>
      <c r="G376" s="27"/>
      <c r="H376" s="30"/>
      <c r="I376" s="28" t="n">
        <f aca="false">C376+H376</f>
        <v>2.47</v>
      </c>
    </row>
    <row r="377" customFormat="false" ht="15" hidden="false" customHeight="false" outlineLevel="0" collapsed="false">
      <c r="A377" s="72" t="s">
        <v>280</v>
      </c>
      <c r="B377" s="54" t="s">
        <v>455</v>
      </c>
      <c r="C377" s="27" t="n">
        <v>0.26</v>
      </c>
      <c r="D377" s="27"/>
      <c r="E377" s="27"/>
      <c r="F377" s="27"/>
      <c r="G377" s="27"/>
      <c r="H377" s="30"/>
      <c r="I377" s="28" t="n">
        <f aca="false">C377+H377</f>
        <v>0.26</v>
      </c>
    </row>
    <row r="378" customFormat="false" ht="15" hidden="false" customHeight="false" outlineLevel="0" collapsed="false">
      <c r="A378" s="72" t="n">
        <v>20</v>
      </c>
      <c r="B378" s="58" t="s">
        <v>282</v>
      </c>
      <c r="C378" s="30" t="n">
        <f aca="false">C379+C390+C391+C394+C399+C403+C406+C407+C408+C409+C410+C411+C412+C413+C414+C415+C416+C417+C418+C419+C420+C421+C425+C426+C427</f>
        <v>259</v>
      </c>
      <c r="D378" s="30" t="n">
        <f aca="false">D379+D390+D391+D394+D399+D403+D406+D407+D408+D409+D410+D411+D412+D413+D414+D415+D416+D417+D418+D419+D420+D421+D425+D426+D427</f>
        <v>63.79</v>
      </c>
      <c r="E378" s="30" t="n">
        <f aca="false">E379+E390+E391+E394+E399+E403+E406+E407+E408+E409+E410+E411+E412+E413+E414+E415+E416+E417+E418+E419+E420+E421+E425+E426+E427</f>
        <v>78.47</v>
      </c>
      <c r="F378" s="30" t="n">
        <f aca="false">F379+F390+F391+F394+F399+F403+F406+F407+F408+F409+F410+F411+F412+F413+F414+F415+F416+F417+F418+F419+F420+F421+F425+F426+F427</f>
        <v>51.85</v>
      </c>
      <c r="G378" s="30" t="n">
        <f aca="false">G379+G390+G391+G394+G399+G403+G406+G407+G408+G409+G410+G411+G412+G413+G414+G415+G416+G417+G418+G419+G420+G421+G425+G426+G427</f>
        <v>64.89</v>
      </c>
      <c r="H378" s="30" t="n">
        <f aca="false">H379+H390+H391+H394+H399+H403+H406+H407+H408+H409+H410+H411+H412+H413+H414+H415+H416+H417+H418+H419+H420+H421+H425+H426+H427</f>
        <v>0</v>
      </c>
      <c r="I378" s="28" t="n">
        <f aca="false">C378+H378</f>
        <v>259</v>
      </c>
    </row>
    <row r="379" customFormat="false" ht="15" hidden="false" customHeight="false" outlineLevel="0" collapsed="false">
      <c r="A379" s="25" t="n">
        <v>20.01</v>
      </c>
      <c r="B379" s="56" t="s">
        <v>283</v>
      </c>
      <c r="C379" s="30" t="n">
        <f aca="false">SUM(C380:C389)</f>
        <v>213.42</v>
      </c>
      <c r="D379" s="30" t="n">
        <f aca="false">SUM(D380:D389)</f>
        <v>63.42</v>
      </c>
      <c r="E379" s="30" t="n">
        <f aca="false">SUM(E380:E389)</f>
        <v>54.9</v>
      </c>
      <c r="F379" s="30" t="n">
        <f aca="false">SUM(F380:F389)</f>
        <v>45.46</v>
      </c>
      <c r="G379" s="30" t="n">
        <f aca="false">SUM(G380:G389)</f>
        <v>62.39</v>
      </c>
      <c r="H379" s="30" t="n">
        <f aca="false">SUM(H380:H389)</f>
        <v>0</v>
      </c>
      <c r="I379" s="28" t="n">
        <f aca="false">C379+H379</f>
        <v>213.42</v>
      </c>
    </row>
    <row r="380" customFormat="false" ht="15" hidden="false" customHeight="false" outlineLevel="0" collapsed="false">
      <c r="A380" s="25" t="s">
        <v>284</v>
      </c>
      <c r="B380" s="57" t="s">
        <v>285</v>
      </c>
      <c r="C380" s="30" t="n">
        <v>8.31</v>
      </c>
      <c r="D380" s="30" t="n">
        <v>1.86</v>
      </c>
      <c r="E380" s="30" t="n">
        <v>1.86</v>
      </c>
      <c r="F380" s="30" t="n">
        <v>1.86</v>
      </c>
      <c r="G380" s="30" t="n">
        <v>1.86</v>
      </c>
      <c r="H380" s="30"/>
      <c r="I380" s="28" t="n">
        <f aca="false">C380+H380</f>
        <v>8.31</v>
      </c>
    </row>
    <row r="381" customFormat="false" ht="15" hidden="false" customHeight="false" outlineLevel="0" collapsed="false">
      <c r="A381" s="25" t="s">
        <v>286</v>
      </c>
      <c r="B381" s="57" t="s">
        <v>287</v>
      </c>
      <c r="C381" s="30" t="n">
        <v>3.78</v>
      </c>
      <c r="D381" s="30" t="n">
        <v>0.94</v>
      </c>
      <c r="E381" s="30" t="n">
        <v>0.94</v>
      </c>
      <c r="F381" s="30" t="n">
        <v>0.96</v>
      </c>
      <c r="G381" s="30" t="n">
        <v>0.94</v>
      </c>
      <c r="H381" s="30"/>
      <c r="I381" s="28" t="n">
        <f aca="false">C381+H381</f>
        <v>3.78</v>
      </c>
    </row>
    <row r="382" customFormat="false" ht="15" hidden="false" customHeight="false" outlineLevel="0" collapsed="false">
      <c r="A382" s="25" t="s">
        <v>288</v>
      </c>
      <c r="B382" s="57" t="s">
        <v>289</v>
      </c>
      <c r="C382" s="30" t="n">
        <v>68.89</v>
      </c>
      <c r="D382" s="30" t="n">
        <v>28.5</v>
      </c>
      <c r="E382" s="30" t="n">
        <v>20.01</v>
      </c>
      <c r="F382" s="30" t="n">
        <v>10.5</v>
      </c>
      <c r="G382" s="30" t="n">
        <v>27.5</v>
      </c>
      <c r="H382" s="30"/>
      <c r="I382" s="28" t="n">
        <f aca="false">C382+H382</f>
        <v>68.89</v>
      </c>
    </row>
    <row r="383" customFormat="false" ht="15" hidden="false" customHeight="false" outlineLevel="0" collapsed="false">
      <c r="A383" s="25" t="s">
        <v>290</v>
      </c>
      <c r="B383" s="57" t="s">
        <v>291</v>
      </c>
      <c r="C383" s="30" t="n">
        <v>11.95</v>
      </c>
      <c r="D383" s="30" t="n">
        <v>1.98</v>
      </c>
      <c r="E383" s="30" t="n">
        <v>1.98</v>
      </c>
      <c r="F383" s="30" t="n">
        <v>2.01</v>
      </c>
      <c r="G383" s="30" t="n">
        <v>1.98</v>
      </c>
      <c r="H383" s="30"/>
      <c r="I383" s="28" t="n">
        <f aca="false">C383+H383</f>
        <v>11.95</v>
      </c>
    </row>
    <row r="384" customFormat="false" ht="15" hidden="false" customHeight="false" outlineLevel="0" collapsed="false">
      <c r="A384" s="25" t="s">
        <v>292</v>
      </c>
      <c r="B384" s="57" t="s">
        <v>293</v>
      </c>
      <c r="C384" s="30"/>
      <c r="D384" s="30"/>
      <c r="E384" s="30"/>
      <c r="F384" s="30"/>
      <c r="G384" s="30"/>
      <c r="H384" s="30"/>
      <c r="I384" s="28"/>
    </row>
    <row r="385" customFormat="false" ht="15" hidden="false" customHeight="false" outlineLevel="0" collapsed="false">
      <c r="A385" s="25" t="s">
        <v>294</v>
      </c>
      <c r="B385" s="57" t="s">
        <v>295</v>
      </c>
      <c r="C385" s="30"/>
      <c r="D385" s="30"/>
      <c r="E385" s="30"/>
      <c r="F385" s="30"/>
      <c r="G385" s="30"/>
      <c r="H385" s="30"/>
      <c r="I385" s="28"/>
    </row>
    <row r="386" customFormat="false" ht="15" hidden="false" customHeight="false" outlineLevel="0" collapsed="false">
      <c r="A386" s="25" t="s">
        <v>296</v>
      </c>
      <c r="B386" s="57" t="s">
        <v>297</v>
      </c>
      <c r="C386" s="30"/>
      <c r="D386" s="30"/>
      <c r="E386" s="30"/>
      <c r="F386" s="30"/>
      <c r="G386" s="30"/>
      <c r="H386" s="30"/>
      <c r="I386" s="28"/>
    </row>
    <row r="387" customFormat="false" ht="15" hidden="false" customHeight="false" outlineLevel="0" collapsed="false">
      <c r="A387" s="25" t="s">
        <v>298</v>
      </c>
      <c r="B387" s="57" t="s">
        <v>299</v>
      </c>
      <c r="C387" s="30" t="n">
        <v>27.03</v>
      </c>
      <c r="D387" s="30" t="n">
        <v>6.78</v>
      </c>
      <c r="E387" s="30" t="n">
        <v>6.75</v>
      </c>
      <c r="F387" s="30" t="n">
        <v>6.75</v>
      </c>
      <c r="G387" s="30" t="n">
        <v>6.75</v>
      </c>
      <c r="H387" s="30"/>
      <c r="I387" s="28" t="n">
        <f aca="false">C387+H387</f>
        <v>27.03</v>
      </c>
    </row>
    <row r="388" customFormat="false" ht="15" hidden="false" customHeight="false" outlineLevel="0" collapsed="false">
      <c r="A388" s="25" t="s">
        <v>300</v>
      </c>
      <c r="B388" s="31" t="s">
        <v>301</v>
      </c>
      <c r="C388" s="30" t="n">
        <v>93.46</v>
      </c>
      <c r="D388" s="30" t="n">
        <v>23.36</v>
      </c>
      <c r="E388" s="30" t="n">
        <v>23.36</v>
      </c>
      <c r="F388" s="30" t="n">
        <v>23.38</v>
      </c>
      <c r="G388" s="30" t="n">
        <v>23.36</v>
      </c>
      <c r="H388" s="30"/>
      <c r="I388" s="28" t="n">
        <f aca="false">C388+H388</f>
        <v>93.46</v>
      </c>
    </row>
    <row r="389" customFormat="false" ht="15" hidden="false" customHeight="false" outlineLevel="0" collapsed="false">
      <c r="A389" s="25" t="s">
        <v>302</v>
      </c>
      <c r="B389" s="57" t="s">
        <v>303</v>
      </c>
      <c r="C389" s="30"/>
      <c r="D389" s="30"/>
      <c r="E389" s="30"/>
      <c r="F389" s="30"/>
      <c r="G389" s="30"/>
      <c r="H389" s="30"/>
      <c r="I389" s="28"/>
    </row>
    <row r="390" customFormat="false" ht="15" hidden="false" customHeight="false" outlineLevel="0" collapsed="false">
      <c r="A390" s="25" t="n">
        <v>20.02</v>
      </c>
      <c r="B390" s="56" t="s">
        <v>304</v>
      </c>
      <c r="C390" s="30" t="n">
        <v>24.22</v>
      </c>
      <c r="D390" s="30"/>
      <c r="E390" s="30" t="n">
        <v>10.6</v>
      </c>
      <c r="F390" s="30"/>
      <c r="G390" s="30"/>
      <c r="H390" s="30"/>
      <c r="I390" s="28" t="n">
        <f aca="false">C390+H390</f>
        <v>24.22</v>
      </c>
    </row>
    <row r="391" customFormat="false" ht="15" hidden="false" customHeight="false" outlineLevel="0" collapsed="false">
      <c r="A391" s="25" t="n">
        <v>20.03</v>
      </c>
      <c r="B391" s="56" t="s">
        <v>305</v>
      </c>
      <c r="C391" s="30" t="n">
        <f aca="false">C392+C393</f>
        <v>0</v>
      </c>
      <c r="D391" s="30"/>
      <c r="E391" s="30"/>
      <c r="F391" s="30"/>
      <c r="G391" s="30"/>
      <c r="H391" s="30"/>
      <c r="I391" s="28" t="n">
        <f aca="false">C391+H391</f>
        <v>0</v>
      </c>
    </row>
    <row r="392" customFormat="false" ht="15" hidden="false" customHeight="false" outlineLevel="0" collapsed="false">
      <c r="A392" s="72" t="s">
        <v>306</v>
      </c>
      <c r="B392" s="31" t="s">
        <v>307</v>
      </c>
      <c r="C392" s="30"/>
      <c r="D392" s="30"/>
      <c r="E392" s="30"/>
      <c r="F392" s="30"/>
      <c r="G392" s="30"/>
      <c r="H392" s="30"/>
      <c r="I392" s="28"/>
    </row>
    <row r="393" customFormat="false" ht="15" hidden="false" customHeight="false" outlineLevel="0" collapsed="false">
      <c r="A393" s="72" t="s">
        <v>308</v>
      </c>
      <c r="B393" s="31" t="s">
        <v>309</v>
      </c>
      <c r="C393" s="30"/>
      <c r="D393" s="30"/>
      <c r="E393" s="30"/>
      <c r="F393" s="30"/>
      <c r="G393" s="30"/>
      <c r="H393" s="30"/>
      <c r="I393" s="28"/>
    </row>
    <row r="394" customFormat="false" ht="15" hidden="false" customHeight="false" outlineLevel="0" collapsed="false">
      <c r="A394" s="72" t="n">
        <v>20.04</v>
      </c>
      <c r="B394" s="56" t="s">
        <v>310</v>
      </c>
      <c r="C394" s="30" t="n">
        <f aca="false">SUM(C395:C398)</f>
        <v>1.5</v>
      </c>
      <c r="D394" s="30" t="n">
        <f aca="false">SUM(D395:D398)</f>
        <v>0.37</v>
      </c>
      <c r="E394" s="30" t="n">
        <f aca="false">SUM(E395:E398)</f>
        <v>0.37</v>
      </c>
      <c r="F394" s="30" t="n">
        <f aca="false">SUM(F395:F398)</f>
        <v>0.39</v>
      </c>
      <c r="G394" s="30" t="n">
        <f aca="false">SUM(G395:G398)</f>
        <v>0.37</v>
      </c>
      <c r="H394" s="30"/>
      <c r="I394" s="28" t="n">
        <f aca="false">C394+H394</f>
        <v>1.5</v>
      </c>
    </row>
    <row r="395" customFormat="false" ht="15" hidden="false" customHeight="false" outlineLevel="0" collapsed="false">
      <c r="A395" s="72" t="s">
        <v>311</v>
      </c>
      <c r="B395" s="57" t="s">
        <v>312</v>
      </c>
      <c r="C395" s="30" t="n">
        <v>1</v>
      </c>
      <c r="D395" s="30" t="n">
        <v>0.25</v>
      </c>
      <c r="E395" s="30" t="n">
        <v>0.25</v>
      </c>
      <c r="F395" s="30" t="n">
        <v>0.25</v>
      </c>
      <c r="G395" s="30" t="n">
        <v>0.25</v>
      </c>
      <c r="H395" s="30"/>
      <c r="I395" s="28" t="n">
        <f aca="false">C395+H395</f>
        <v>1</v>
      </c>
    </row>
    <row r="396" customFormat="false" ht="15" hidden="false" customHeight="false" outlineLevel="0" collapsed="false">
      <c r="A396" s="72" t="s">
        <v>313</v>
      </c>
      <c r="B396" s="57" t="s">
        <v>314</v>
      </c>
      <c r="C396" s="30" t="n">
        <v>0.5</v>
      </c>
      <c r="D396" s="30" t="n">
        <v>0.12</v>
      </c>
      <c r="E396" s="30" t="n">
        <v>0.12</v>
      </c>
      <c r="F396" s="30" t="n">
        <v>0.14</v>
      </c>
      <c r="G396" s="30" t="n">
        <v>0.12</v>
      </c>
      <c r="H396" s="30"/>
      <c r="I396" s="28" t="n">
        <f aca="false">C396+H396</f>
        <v>0.5</v>
      </c>
    </row>
    <row r="397" customFormat="false" ht="15" hidden="false" customHeight="false" outlineLevel="0" collapsed="false">
      <c r="A397" s="72" t="s">
        <v>315</v>
      </c>
      <c r="B397" s="57" t="s">
        <v>316</v>
      </c>
      <c r="C397" s="30"/>
      <c r="D397" s="30"/>
      <c r="E397" s="30"/>
      <c r="F397" s="30"/>
      <c r="G397" s="30"/>
      <c r="H397" s="30"/>
      <c r="I397" s="28"/>
    </row>
    <row r="398" customFormat="false" ht="15" hidden="false" customHeight="false" outlineLevel="0" collapsed="false">
      <c r="A398" s="72" t="s">
        <v>317</v>
      </c>
      <c r="B398" s="57" t="s">
        <v>318</v>
      </c>
      <c r="C398" s="30"/>
      <c r="D398" s="30"/>
      <c r="E398" s="30"/>
      <c r="F398" s="30"/>
      <c r="G398" s="30"/>
      <c r="H398" s="30"/>
      <c r="I398" s="28"/>
    </row>
    <row r="399" customFormat="false" ht="15" hidden="false" customHeight="false" outlineLevel="0" collapsed="false">
      <c r="A399" s="72" t="n">
        <v>20.05</v>
      </c>
      <c r="B399" s="56" t="s">
        <v>319</v>
      </c>
      <c r="C399" s="30" t="n">
        <v>14.44</v>
      </c>
      <c r="D399" s="30" t="n">
        <f aca="false">D400+D401+D402</f>
        <v>0</v>
      </c>
      <c r="E399" s="30" t="n">
        <f aca="false">E400+E401+E402</f>
        <v>5.3</v>
      </c>
      <c r="F399" s="30" t="n">
        <f aca="false">F400+F401+F402</f>
        <v>5.3</v>
      </c>
      <c r="G399" s="30" t="n">
        <f aca="false">G400+G401+G402</f>
        <v>0</v>
      </c>
      <c r="H399" s="30"/>
      <c r="I399" s="28" t="n">
        <f aca="false">C399+H399</f>
        <v>14.44</v>
      </c>
    </row>
    <row r="400" customFormat="false" ht="15" hidden="false" customHeight="false" outlineLevel="0" collapsed="false">
      <c r="A400" s="72" t="s">
        <v>320</v>
      </c>
      <c r="B400" s="57" t="s">
        <v>321</v>
      </c>
      <c r="C400" s="30"/>
      <c r="D400" s="30"/>
      <c r="E400" s="30"/>
      <c r="F400" s="30"/>
      <c r="G400" s="30"/>
      <c r="H400" s="30"/>
      <c r="I400" s="28"/>
    </row>
    <row r="401" customFormat="false" ht="15" hidden="false" customHeight="false" outlineLevel="0" collapsed="false">
      <c r="A401" s="72" t="s">
        <v>322</v>
      </c>
      <c r="B401" s="57" t="s">
        <v>323</v>
      </c>
      <c r="C401" s="30"/>
      <c r="D401" s="30"/>
      <c r="E401" s="30"/>
      <c r="F401" s="30"/>
      <c r="G401" s="30"/>
      <c r="H401" s="30"/>
      <c r="I401" s="28"/>
    </row>
    <row r="402" customFormat="false" ht="15" hidden="false" customHeight="false" outlineLevel="0" collapsed="false">
      <c r="A402" s="72" t="s">
        <v>324</v>
      </c>
      <c r="B402" s="57" t="s">
        <v>325</v>
      </c>
      <c r="C402" s="30" t="n">
        <v>14.44</v>
      </c>
      <c r="D402" s="30"/>
      <c r="E402" s="30" t="n">
        <v>5.3</v>
      </c>
      <c r="F402" s="30" t="n">
        <v>5.3</v>
      </c>
      <c r="G402" s="30"/>
      <c r="H402" s="30"/>
      <c r="I402" s="28" t="n">
        <f aca="false">C402+H402</f>
        <v>14.44</v>
      </c>
    </row>
    <row r="403" customFormat="false" ht="15" hidden="false" customHeight="false" outlineLevel="0" collapsed="false">
      <c r="A403" s="72" t="n">
        <v>20.06</v>
      </c>
      <c r="B403" s="36" t="s">
        <v>326</v>
      </c>
      <c r="C403" s="30" t="n">
        <f aca="false">C404+C405</f>
        <v>0</v>
      </c>
      <c r="D403" s="30"/>
      <c r="E403" s="30"/>
      <c r="F403" s="30"/>
      <c r="G403" s="30"/>
      <c r="H403" s="30"/>
      <c r="I403" s="28" t="n">
        <f aca="false">C403+H403</f>
        <v>0</v>
      </c>
    </row>
    <row r="404" customFormat="false" ht="15" hidden="false" customHeight="false" outlineLevel="0" collapsed="false">
      <c r="A404" s="72" t="s">
        <v>327</v>
      </c>
      <c r="B404" s="59" t="s">
        <v>328</v>
      </c>
      <c r="C404" s="30"/>
      <c r="D404" s="30"/>
      <c r="E404" s="30"/>
      <c r="F404" s="30"/>
      <c r="G404" s="30"/>
      <c r="H404" s="30"/>
      <c r="I404" s="28"/>
    </row>
    <row r="405" customFormat="false" ht="15" hidden="false" customHeight="false" outlineLevel="0" collapsed="false">
      <c r="A405" s="72" t="s">
        <v>329</v>
      </c>
      <c r="B405" s="59" t="s">
        <v>330</v>
      </c>
      <c r="C405" s="30"/>
      <c r="D405" s="30"/>
      <c r="E405" s="30"/>
      <c r="F405" s="30"/>
      <c r="G405" s="30"/>
      <c r="H405" s="30"/>
      <c r="I405" s="28"/>
    </row>
    <row r="406" customFormat="false" ht="15" hidden="false" customHeight="false" outlineLevel="0" collapsed="false">
      <c r="A406" s="72" t="n">
        <v>20.09</v>
      </c>
      <c r="B406" s="56" t="s">
        <v>331</v>
      </c>
      <c r="C406" s="30"/>
      <c r="D406" s="30"/>
      <c r="E406" s="30"/>
      <c r="F406" s="30"/>
      <c r="G406" s="30"/>
      <c r="H406" s="30"/>
      <c r="I406" s="28"/>
    </row>
    <row r="407" customFormat="false" ht="15" hidden="false" customHeight="false" outlineLevel="0" collapsed="false">
      <c r="A407" s="72" t="s">
        <v>456</v>
      </c>
      <c r="B407" s="56" t="s">
        <v>332</v>
      </c>
      <c r="C407" s="30"/>
      <c r="D407" s="30"/>
      <c r="E407" s="30"/>
      <c r="F407" s="30"/>
      <c r="G407" s="30"/>
      <c r="H407" s="30"/>
      <c r="I407" s="28"/>
    </row>
    <row r="408" customFormat="false" ht="15" hidden="false" customHeight="false" outlineLevel="0" collapsed="false">
      <c r="A408" s="72" t="n">
        <v>20.11</v>
      </c>
      <c r="B408" s="56" t="s">
        <v>333</v>
      </c>
      <c r="C408" s="30" t="n">
        <v>2.13</v>
      </c>
      <c r="D408" s="30"/>
      <c r="E408" s="30"/>
      <c r="F408" s="30"/>
      <c r="G408" s="30" t="n">
        <v>2.13</v>
      </c>
      <c r="H408" s="30"/>
      <c r="I408" s="28" t="n">
        <f aca="false">C408+H408</f>
        <v>2.13</v>
      </c>
    </row>
    <row r="409" customFormat="false" ht="15" hidden="false" customHeight="false" outlineLevel="0" collapsed="false">
      <c r="A409" s="72" t="n">
        <v>20.12</v>
      </c>
      <c r="B409" s="56" t="s">
        <v>334</v>
      </c>
      <c r="C409" s="30"/>
      <c r="D409" s="30"/>
      <c r="E409" s="30"/>
      <c r="F409" s="30"/>
      <c r="G409" s="30"/>
      <c r="H409" s="30"/>
      <c r="I409" s="28"/>
    </row>
    <row r="410" customFormat="false" ht="15" hidden="false" customHeight="false" outlineLevel="0" collapsed="false">
      <c r="A410" s="72" t="n">
        <v>20.13</v>
      </c>
      <c r="B410" s="56" t="s">
        <v>335</v>
      </c>
      <c r="C410" s="30"/>
      <c r="D410" s="30"/>
      <c r="E410" s="30"/>
      <c r="F410" s="30"/>
      <c r="G410" s="30"/>
      <c r="H410" s="30"/>
      <c r="I410" s="28"/>
    </row>
    <row r="411" customFormat="false" ht="15" hidden="false" customHeight="false" outlineLevel="0" collapsed="false">
      <c r="A411" s="72" t="n">
        <v>20.14</v>
      </c>
      <c r="B411" s="56" t="s">
        <v>336</v>
      </c>
      <c r="C411" s="30" t="n">
        <v>3.16</v>
      </c>
      <c r="D411" s="30"/>
      <c r="E411" s="30" t="n">
        <v>7</v>
      </c>
      <c r="F411" s="30"/>
      <c r="G411" s="30"/>
      <c r="H411" s="30"/>
      <c r="I411" s="28" t="n">
        <f aca="false">C411+H411</f>
        <v>3.16</v>
      </c>
    </row>
    <row r="412" customFormat="false" ht="30" hidden="true" customHeight="false" outlineLevel="0" collapsed="false">
      <c r="A412" s="72" t="n">
        <v>60.02</v>
      </c>
      <c r="B412" s="73" t="s">
        <v>337</v>
      </c>
      <c r="C412" s="30"/>
      <c r="D412" s="30"/>
      <c r="E412" s="30"/>
      <c r="F412" s="30"/>
      <c r="G412" s="30"/>
      <c r="H412" s="30"/>
      <c r="I412" s="28"/>
    </row>
    <row r="413" customFormat="false" ht="15" hidden="true" customHeight="false" outlineLevel="0" collapsed="false">
      <c r="A413" s="72" t="n">
        <v>60.02</v>
      </c>
      <c r="B413" s="56" t="s">
        <v>338</v>
      </c>
      <c r="C413" s="30"/>
      <c r="D413" s="30"/>
      <c r="E413" s="30"/>
      <c r="F413" s="30"/>
      <c r="G413" s="30"/>
      <c r="H413" s="30"/>
      <c r="I413" s="28"/>
    </row>
    <row r="414" customFormat="false" ht="15" hidden="true" customHeight="false" outlineLevel="0" collapsed="false">
      <c r="A414" s="72" t="n">
        <v>60.02</v>
      </c>
      <c r="B414" s="36" t="s">
        <v>339</v>
      </c>
      <c r="C414" s="30"/>
      <c r="D414" s="30"/>
      <c r="E414" s="30"/>
      <c r="F414" s="30"/>
      <c r="G414" s="30"/>
      <c r="H414" s="30"/>
      <c r="I414" s="28"/>
    </row>
    <row r="415" customFormat="false" ht="30" hidden="true" customHeight="false" outlineLevel="0" collapsed="false">
      <c r="A415" s="72" t="n">
        <v>60.02</v>
      </c>
      <c r="B415" s="36" t="s">
        <v>340</v>
      </c>
      <c r="C415" s="30"/>
      <c r="D415" s="30"/>
      <c r="E415" s="30"/>
      <c r="F415" s="30"/>
      <c r="G415" s="30"/>
      <c r="H415" s="30"/>
      <c r="I415" s="28"/>
    </row>
    <row r="416" customFormat="false" ht="45" hidden="true" customHeight="false" outlineLevel="0" collapsed="false">
      <c r="A416" s="72" t="n">
        <v>60.02</v>
      </c>
      <c r="B416" s="74" t="s">
        <v>341</v>
      </c>
      <c r="C416" s="30"/>
      <c r="D416" s="30"/>
      <c r="E416" s="30"/>
      <c r="F416" s="30"/>
      <c r="G416" s="30"/>
      <c r="H416" s="30"/>
      <c r="I416" s="28"/>
    </row>
    <row r="417" customFormat="false" ht="30" hidden="true" customHeight="false" outlineLevel="0" collapsed="false">
      <c r="A417" s="72" t="n">
        <v>60.02</v>
      </c>
      <c r="B417" s="36" t="s">
        <v>342</v>
      </c>
      <c r="C417" s="30"/>
      <c r="D417" s="30"/>
      <c r="E417" s="30"/>
      <c r="F417" s="30"/>
      <c r="G417" s="30"/>
      <c r="H417" s="30"/>
      <c r="I417" s="28"/>
    </row>
    <row r="418" customFormat="false" ht="15" hidden="true" customHeight="false" outlineLevel="0" collapsed="false">
      <c r="A418" s="72" t="n">
        <v>60.02</v>
      </c>
      <c r="B418" s="36" t="s">
        <v>343</v>
      </c>
      <c r="C418" s="30"/>
      <c r="D418" s="30"/>
      <c r="E418" s="30"/>
      <c r="F418" s="30"/>
      <c r="G418" s="30"/>
      <c r="H418" s="30"/>
      <c r="I418" s="28"/>
    </row>
    <row r="419" customFormat="false" ht="15" hidden="true" customHeight="false" outlineLevel="0" collapsed="false">
      <c r="A419" s="72" t="n">
        <v>60.02</v>
      </c>
      <c r="B419" s="36" t="s">
        <v>344</v>
      </c>
      <c r="C419" s="30"/>
      <c r="D419" s="30"/>
      <c r="E419" s="30"/>
      <c r="F419" s="30"/>
      <c r="G419" s="30"/>
      <c r="H419" s="30"/>
      <c r="I419" s="28"/>
    </row>
    <row r="420" customFormat="false" ht="15" hidden="true" customHeight="false" outlineLevel="0" collapsed="false">
      <c r="A420" s="72" t="n">
        <v>60.02</v>
      </c>
      <c r="B420" s="36" t="s">
        <v>345</v>
      </c>
      <c r="C420" s="30"/>
      <c r="D420" s="30"/>
      <c r="E420" s="30"/>
      <c r="F420" s="30"/>
      <c r="G420" s="30"/>
      <c r="H420" s="30"/>
      <c r="I420" s="28"/>
    </row>
    <row r="421" customFormat="false" ht="15" hidden="true" customHeight="false" outlineLevel="0" collapsed="false">
      <c r="A421" s="72" t="n">
        <v>60.02</v>
      </c>
      <c r="B421" s="56" t="s">
        <v>346</v>
      </c>
      <c r="C421" s="30" t="n">
        <f aca="false">C422+C423+C424</f>
        <v>0</v>
      </c>
      <c r="D421" s="30"/>
      <c r="E421" s="30"/>
      <c r="F421" s="30"/>
      <c r="G421" s="30"/>
      <c r="H421" s="30"/>
      <c r="I421" s="28" t="n">
        <f aca="false">C421+H421</f>
        <v>0</v>
      </c>
    </row>
    <row r="422" customFormat="false" ht="30" hidden="true" customHeight="false" outlineLevel="0" collapsed="false">
      <c r="A422" s="72" t="n">
        <v>60.02</v>
      </c>
      <c r="B422" s="57" t="s">
        <v>348</v>
      </c>
      <c r="C422" s="30"/>
      <c r="D422" s="30"/>
      <c r="E422" s="30"/>
      <c r="F422" s="30"/>
      <c r="G422" s="30"/>
      <c r="H422" s="30"/>
      <c r="I422" s="28"/>
    </row>
    <row r="423" customFormat="false" ht="30" hidden="true" customHeight="false" outlineLevel="0" collapsed="false">
      <c r="A423" s="72" t="n">
        <v>60.02</v>
      </c>
      <c r="B423" s="57" t="s">
        <v>350</v>
      </c>
      <c r="C423" s="30"/>
      <c r="D423" s="30"/>
      <c r="E423" s="30"/>
      <c r="F423" s="30"/>
      <c r="G423" s="30"/>
      <c r="H423" s="30"/>
      <c r="I423" s="28"/>
    </row>
    <row r="424" customFormat="false" ht="15" hidden="true" customHeight="false" outlineLevel="0" collapsed="false">
      <c r="A424" s="72" t="n">
        <v>60.02</v>
      </c>
      <c r="B424" s="57" t="s">
        <v>352</v>
      </c>
      <c r="C424" s="30"/>
      <c r="D424" s="30"/>
      <c r="E424" s="30"/>
      <c r="F424" s="30"/>
      <c r="G424" s="30"/>
      <c r="H424" s="30"/>
      <c r="I424" s="28"/>
    </row>
    <row r="425" customFormat="false" ht="45" hidden="true" customHeight="false" outlineLevel="0" collapsed="false">
      <c r="A425" s="72" t="n">
        <v>60.02</v>
      </c>
      <c r="B425" s="56" t="s">
        <v>353</v>
      </c>
      <c r="C425" s="30"/>
      <c r="D425" s="30"/>
      <c r="E425" s="30"/>
      <c r="F425" s="30"/>
      <c r="G425" s="30"/>
      <c r="H425" s="30"/>
      <c r="I425" s="28"/>
    </row>
    <row r="426" customFormat="false" ht="15" hidden="false" customHeight="false" outlineLevel="0" collapsed="false">
      <c r="A426" s="72" t="n">
        <v>20.26</v>
      </c>
      <c r="B426" s="36" t="s">
        <v>354</v>
      </c>
      <c r="C426" s="30"/>
      <c r="D426" s="30"/>
      <c r="E426" s="30"/>
      <c r="F426" s="30"/>
      <c r="G426" s="30"/>
      <c r="H426" s="30"/>
      <c r="I426" s="28"/>
    </row>
    <row r="427" customFormat="false" ht="15" hidden="false" customHeight="false" outlineLevel="0" collapsed="false">
      <c r="A427" s="72" t="s">
        <v>355</v>
      </c>
      <c r="B427" s="56" t="s">
        <v>356</v>
      </c>
      <c r="C427" s="30" t="n">
        <f aca="false">SUM(C428:C436)</f>
        <v>0.13</v>
      </c>
      <c r="D427" s="30" t="n">
        <f aca="false">SUM(D428:D436)</f>
        <v>0</v>
      </c>
      <c r="E427" s="30" t="n">
        <f aca="false">SUM(E428:E436)</f>
        <v>0.3</v>
      </c>
      <c r="F427" s="30" t="n">
        <f aca="false">SUM(F428:F436)</f>
        <v>0.7</v>
      </c>
      <c r="G427" s="30" t="n">
        <f aca="false">SUM(G428:G436)</f>
        <v>0</v>
      </c>
      <c r="H427" s="30"/>
      <c r="I427" s="28" t="n">
        <f aca="false">C427+H427</f>
        <v>0.13</v>
      </c>
    </row>
    <row r="428" customFormat="false" ht="15" hidden="true" customHeight="false" outlineLevel="0" collapsed="false">
      <c r="A428" s="72" t="n">
        <v>60.02</v>
      </c>
      <c r="B428" s="57" t="s">
        <v>358</v>
      </c>
      <c r="C428" s="30"/>
      <c r="D428" s="30"/>
      <c r="E428" s="30"/>
      <c r="F428" s="30"/>
      <c r="G428" s="30"/>
      <c r="H428" s="30"/>
      <c r="I428" s="28"/>
    </row>
    <row r="429" customFormat="false" ht="15" hidden="true" customHeight="false" outlineLevel="0" collapsed="false">
      <c r="A429" s="72" t="n">
        <v>60.02</v>
      </c>
      <c r="B429" s="57" t="s">
        <v>360</v>
      </c>
      <c r="C429" s="30"/>
      <c r="D429" s="30"/>
      <c r="E429" s="30"/>
      <c r="F429" s="30"/>
      <c r="G429" s="30"/>
      <c r="H429" s="30"/>
      <c r="I429" s="28"/>
    </row>
    <row r="430" customFormat="false" ht="15" hidden="true" customHeight="false" outlineLevel="0" collapsed="false">
      <c r="A430" s="72" t="n">
        <v>60.02</v>
      </c>
      <c r="B430" s="57" t="s">
        <v>362</v>
      </c>
      <c r="C430" s="30"/>
      <c r="D430" s="30"/>
      <c r="E430" s="30"/>
      <c r="F430" s="30"/>
      <c r="G430" s="30"/>
      <c r="H430" s="30"/>
      <c r="I430" s="28"/>
    </row>
    <row r="431" customFormat="false" ht="15" hidden="true" customHeight="false" outlineLevel="0" collapsed="false">
      <c r="A431" s="72" t="n">
        <v>60.02</v>
      </c>
      <c r="B431" s="57" t="s">
        <v>364</v>
      </c>
      <c r="C431" s="30"/>
      <c r="D431" s="30"/>
      <c r="E431" s="30"/>
      <c r="F431" s="30"/>
      <c r="G431" s="30"/>
      <c r="H431" s="30"/>
      <c r="I431" s="28"/>
    </row>
    <row r="432" customFormat="false" ht="15" hidden="true" customHeight="false" outlineLevel="0" collapsed="false">
      <c r="A432" s="72" t="n">
        <v>60.02</v>
      </c>
      <c r="B432" s="45" t="s">
        <v>366</v>
      </c>
      <c r="C432" s="30"/>
      <c r="D432" s="30"/>
      <c r="E432" s="30"/>
      <c r="F432" s="30"/>
      <c r="G432" s="30"/>
      <c r="H432" s="30"/>
      <c r="I432" s="28"/>
    </row>
    <row r="433" customFormat="false" ht="30" hidden="true" customHeight="false" outlineLevel="0" collapsed="false">
      <c r="A433" s="72" t="n">
        <v>60.02</v>
      </c>
      <c r="B433" s="31" t="s">
        <v>368</v>
      </c>
      <c r="C433" s="30"/>
      <c r="D433" s="30"/>
      <c r="E433" s="30"/>
      <c r="F433" s="30"/>
      <c r="G433" s="30"/>
      <c r="H433" s="30"/>
      <c r="I433" s="28"/>
    </row>
    <row r="434" customFormat="false" ht="15" hidden="true" customHeight="false" outlineLevel="0" collapsed="false">
      <c r="A434" s="72" t="n">
        <v>60.02</v>
      </c>
      <c r="B434" s="31" t="s">
        <v>370</v>
      </c>
      <c r="C434" s="30"/>
      <c r="D434" s="30"/>
      <c r="E434" s="30"/>
      <c r="F434" s="30"/>
      <c r="G434" s="30"/>
      <c r="H434" s="30"/>
      <c r="I434" s="28"/>
    </row>
    <row r="435" customFormat="false" ht="15" hidden="true" customHeight="false" outlineLevel="0" collapsed="false">
      <c r="A435" s="72" t="n">
        <v>60.02</v>
      </c>
      <c r="B435" s="45" t="s">
        <v>372</v>
      </c>
      <c r="C435" s="30"/>
      <c r="D435" s="30"/>
      <c r="E435" s="30"/>
      <c r="F435" s="30"/>
      <c r="G435" s="30"/>
      <c r="H435" s="30"/>
      <c r="I435" s="28"/>
    </row>
    <row r="436" customFormat="false" ht="15" hidden="false" customHeight="false" outlineLevel="0" collapsed="false">
      <c r="A436" s="72" t="s">
        <v>373</v>
      </c>
      <c r="B436" s="57" t="s">
        <v>374</v>
      </c>
      <c r="C436" s="30" t="n">
        <v>0.13</v>
      </c>
      <c r="D436" s="30"/>
      <c r="E436" s="30" t="n">
        <v>0.3</v>
      </c>
      <c r="F436" s="30" t="n">
        <v>0.7</v>
      </c>
      <c r="G436" s="30"/>
      <c r="H436" s="30"/>
      <c r="I436" s="28" t="n">
        <f aca="false">C436+H436</f>
        <v>0.13</v>
      </c>
    </row>
    <row r="437" customFormat="false" ht="15" hidden="false" customHeight="false" outlineLevel="0" collapsed="false">
      <c r="A437" s="72" t="n">
        <v>71</v>
      </c>
      <c r="B437" s="63" t="s">
        <v>406</v>
      </c>
      <c r="C437" s="30" t="n">
        <f aca="false">C439+C444</f>
        <v>16</v>
      </c>
      <c r="D437" s="30" t="n">
        <f aca="false">D439+D444</f>
        <v>0</v>
      </c>
      <c r="E437" s="30" t="n">
        <f aca="false">E439+E444</f>
        <v>16</v>
      </c>
      <c r="F437" s="30" t="n">
        <f aca="false">F439+F444</f>
        <v>0</v>
      </c>
      <c r="G437" s="30" t="n">
        <f aca="false">G439+G444</f>
        <v>0</v>
      </c>
      <c r="H437" s="30"/>
      <c r="I437" s="28" t="n">
        <f aca="false">C437+H437</f>
        <v>16</v>
      </c>
    </row>
    <row r="438" customFormat="false" ht="30" hidden="false" customHeight="false" outlineLevel="0" collapsed="false">
      <c r="A438" s="72"/>
      <c r="B438" s="64" t="s">
        <v>407</v>
      </c>
      <c r="C438" s="30"/>
      <c r="D438" s="30"/>
      <c r="E438" s="30"/>
      <c r="F438" s="30"/>
      <c r="G438" s="30"/>
      <c r="H438" s="30"/>
      <c r="I438" s="28" t="n">
        <f aca="false">C438+H438</f>
        <v>0</v>
      </c>
    </row>
    <row r="439" customFormat="false" ht="15" hidden="false" customHeight="false" outlineLevel="0" collapsed="false">
      <c r="A439" s="72" t="n">
        <v>71.01</v>
      </c>
      <c r="B439" s="56" t="s">
        <v>408</v>
      </c>
      <c r="C439" s="30" t="n">
        <f aca="false">SUM(C440:C445)</f>
        <v>16</v>
      </c>
      <c r="D439" s="30" t="n">
        <f aca="false">SUM(D440:D445)</f>
        <v>0</v>
      </c>
      <c r="E439" s="30" t="n">
        <f aca="false">SUM(E440:E445)</f>
        <v>16</v>
      </c>
      <c r="F439" s="30" t="n">
        <f aca="false">SUM(F440:F445)</f>
        <v>0</v>
      </c>
      <c r="G439" s="30" t="n">
        <f aca="false">SUM(G440:G445)</f>
        <v>0</v>
      </c>
      <c r="H439" s="30"/>
      <c r="I439" s="28" t="n">
        <f aca="false">C439+H439</f>
        <v>16</v>
      </c>
    </row>
    <row r="440" customFormat="false" ht="15" hidden="false" customHeight="false" outlineLevel="0" collapsed="false">
      <c r="A440" s="72" t="s">
        <v>409</v>
      </c>
      <c r="B440" s="57" t="s">
        <v>410</v>
      </c>
      <c r="C440" s="30"/>
      <c r="D440" s="30"/>
      <c r="E440" s="30"/>
      <c r="F440" s="30"/>
      <c r="G440" s="30"/>
      <c r="H440" s="30"/>
      <c r="I440" s="28"/>
    </row>
    <row r="441" customFormat="false" ht="15" hidden="false" customHeight="false" outlineLevel="0" collapsed="false">
      <c r="A441" s="72" t="s">
        <v>411</v>
      </c>
      <c r="B441" s="45" t="s">
        <v>412</v>
      </c>
      <c r="C441" s="30"/>
      <c r="D441" s="30"/>
      <c r="E441" s="30"/>
      <c r="F441" s="30"/>
      <c r="G441" s="30"/>
      <c r="H441" s="30"/>
      <c r="I441" s="28"/>
    </row>
    <row r="442" customFormat="false" ht="15" hidden="false" customHeight="false" outlineLevel="0" collapsed="false">
      <c r="A442" s="72" t="s">
        <v>413</v>
      </c>
      <c r="B442" s="31" t="s">
        <v>414</v>
      </c>
      <c r="C442" s="30" t="n">
        <v>8</v>
      </c>
      <c r="D442" s="30"/>
      <c r="E442" s="30" t="n">
        <v>8</v>
      </c>
      <c r="F442" s="30"/>
      <c r="G442" s="30"/>
      <c r="H442" s="30"/>
      <c r="I442" s="28" t="n">
        <f aca="false">C442+H442</f>
        <v>8</v>
      </c>
    </row>
    <row r="443" customFormat="false" ht="15" hidden="false" customHeight="false" outlineLevel="0" collapsed="false">
      <c r="A443" s="72" t="s">
        <v>415</v>
      </c>
      <c r="B443" s="31" t="s">
        <v>416</v>
      </c>
      <c r="C443" s="30" t="n">
        <v>8</v>
      </c>
      <c r="D443" s="30"/>
      <c r="E443" s="30" t="n">
        <v>8</v>
      </c>
      <c r="F443" s="30"/>
      <c r="G443" s="30"/>
      <c r="H443" s="30"/>
      <c r="I443" s="28" t="n">
        <f aca="false">C443+H443</f>
        <v>8</v>
      </c>
    </row>
    <row r="444" customFormat="false" ht="15" hidden="false" customHeight="false" outlineLevel="0" collapsed="false">
      <c r="A444" s="72" t="n">
        <v>71.02</v>
      </c>
      <c r="B444" s="57" t="s">
        <v>417</v>
      </c>
      <c r="C444" s="30"/>
      <c r="D444" s="30"/>
      <c r="E444" s="30"/>
      <c r="F444" s="30"/>
      <c r="G444" s="30"/>
      <c r="H444" s="30"/>
      <c r="I444" s="28"/>
    </row>
    <row r="445" customFormat="false" ht="15" hidden="false" customHeight="false" outlineLevel="0" collapsed="false">
      <c r="A445" s="72" t="s">
        <v>457</v>
      </c>
      <c r="B445" s="59" t="s">
        <v>418</v>
      </c>
      <c r="C445" s="30"/>
      <c r="D445" s="30"/>
      <c r="E445" s="30"/>
      <c r="F445" s="30"/>
      <c r="G445" s="30"/>
      <c r="H445" s="30"/>
      <c r="I445" s="28"/>
    </row>
    <row r="446" customFormat="false" ht="15" hidden="false" customHeight="false" outlineLevel="0" collapsed="false">
      <c r="A446" s="72" t="n">
        <v>72</v>
      </c>
      <c r="B446" s="63" t="s">
        <v>419</v>
      </c>
      <c r="C446" s="30" t="n">
        <f aca="false">C447</f>
        <v>0</v>
      </c>
      <c r="D446" s="30"/>
      <c r="E446" s="30"/>
      <c r="F446" s="30"/>
      <c r="G446" s="30"/>
      <c r="H446" s="30"/>
      <c r="I446" s="28" t="n">
        <f aca="false">C446+H446</f>
        <v>0</v>
      </c>
    </row>
    <row r="447" customFormat="false" ht="15" hidden="false" customHeight="false" outlineLevel="0" collapsed="false">
      <c r="A447" s="72" t="n">
        <v>72.01</v>
      </c>
      <c r="B447" s="57" t="s">
        <v>420</v>
      </c>
      <c r="C447" s="30" t="n">
        <f aca="false">C448</f>
        <v>0</v>
      </c>
      <c r="D447" s="30"/>
      <c r="E447" s="30"/>
      <c r="F447" s="30"/>
      <c r="G447" s="30"/>
      <c r="H447" s="30"/>
      <c r="I447" s="28" t="n">
        <f aca="false">C447+H447</f>
        <v>0</v>
      </c>
    </row>
    <row r="448" customFormat="false" ht="15" hidden="false" customHeight="false" outlineLevel="0" collapsed="false">
      <c r="A448" s="72" t="s">
        <v>458</v>
      </c>
      <c r="B448" s="31" t="s">
        <v>421</v>
      </c>
      <c r="C448" s="30"/>
      <c r="D448" s="30"/>
      <c r="E448" s="30"/>
      <c r="F448" s="30"/>
      <c r="G448" s="30"/>
      <c r="H448" s="30"/>
      <c r="I448" s="28"/>
    </row>
    <row r="449" customFormat="false" ht="15" hidden="false" customHeight="false" outlineLevel="0" collapsed="false">
      <c r="A449" s="20" t="n">
        <v>61.02</v>
      </c>
      <c r="B449" s="71" t="s">
        <v>459</v>
      </c>
      <c r="C449" s="49" t="n">
        <f aca="false">C450+C452</f>
        <v>246</v>
      </c>
      <c r="D449" s="49" t="e">
        <f aca="false">D450+D452</f>
        <v>#REF!</v>
      </c>
      <c r="E449" s="49" t="e">
        <f aca="false">E450+E452</f>
        <v>#REF!</v>
      </c>
      <c r="F449" s="49" t="e">
        <f aca="false">F450+F452</f>
        <v>#REF!</v>
      </c>
      <c r="G449" s="49" t="e">
        <f aca="false">G450+G452</f>
        <v>#REF!</v>
      </c>
      <c r="H449" s="52"/>
      <c r="I449" s="50" t="n">
        <f aca="false">C449+H449</f>
        <v>246</v>
      </c>
    </row>
    <row r="450" customFormat="false" ht="15" hidden="false" customHeight="false" outlineLevel="0" collapsed="false">
      <c r="A450" s="25" t="s">
        <v>460</v>
      </c>
      <c r="B450" s="58" t="s">
        <v>461</v>
      </c>
      <c r="C450" s="32" t="n">
        <f aca="false">C451</f>
        <v>0</v>
      </c>
      <c r="D450" s="30"/>
      <c r="E450" s="30"/>
      <c r="F450" s="30"/>
      <c r="G450" s="30"/>
      <c r="H450" s="30"/>
      <c r="I450" s="28" t="n">
        <f aca="false">C450+H450</f>
        <v>0</v>
      </c>
    </row>
    <row r="451" customFormat="false" ht="15" hidden="false" customHeight="false" outlineLevel="0" collapsed="false">
      <c r="A451" s="25" t="s">
        <v>462</v>
      </c>
      <c r="B451" s="58" t="s">
        <v>463</v>
      </c>
      <c r="C451" s="32"/>
      <c r="D451" s="30"/>
      <c r="E451" s="30"/>
      <c r="F451" s="30"/>
      <c r="G451" s="30"/>
      <c r="H451" s="30"/>
      <c r="I451" s="28"/>
    </row>
    <row r="452" customFormat="false" ht="33" hidden="false" customHeight="true" outlineLevel="0" collapsed="false">
      <c r="A452" s="20" t="s">
        <v>464</v>
      </c>
      <c r="B452" s="71" t="s">
        <v>465</v>
      </c>
      <c r="C452" s="52" t="n">
        <f aca="false">C453</f>
        <v>246</v>
      </c>
      <c r="D452" s="52" t="e">
        <f aca="false">D453</f>
        <v>#REF!</v>
      </c>
      <c r="E452" s="52" t="e">
        <f aca="false">E453</f>
        <v>#REF!</v>
      </c>
      <c r="F452" s="52" t="e">
        <f aca="false">F453</f>
        <v>#REF!</v>
      </c>
      <c r="G452" s="52" t="e">
        <f aca="false">G453</f>
        <v>#REF!</v>
      </c>
      <c r="H452" s="52"/>
      <c r="I452" s="50" t="n">
        <f aca="false">C452+H452</f>
        <v>246</v>
      </c>
    </row>
    <row r="453" customFormat="false" ht="15" hidden="false" customHeight="false" outlineLevel="0" collapsed="false">
      <c r="A453" s="25" t="n">
        <v>61.02</v>
      </c>
      <c r="B453" s="53" t="s">
        <v>214</v>
      </c>
      <c r="C453" s="27" t="n">
        <f aca="false">+C454+C503+C512</f>
        <v>246</v>
      </c>
      <c r="D453" s="27" t="e">
        <f aca="false">+D454+D503+D512</f>
        <v>#REF!</v>
      </c>
      <c r="E453" s="27" t="e">
        <f aca="false">+E454+E503+E512</f>
        <v>#REF!</v>
      </c>
      <c r="F453" s="27" t="e">
        <f aca="false">+F454+F503+F512</f>
        <v>#REF!</v>
      </c>
      <c r="G453" s="27" t="e">
        <f aca="false">+G454+G503+G512</f>
        <v>#REF!</v>
      </c>
      <c r="H453" s="27"/>
      <c r="I453" s="28" t="n">
        <f aca="false">C453+H453</f>
        <v>246</v>
      </c>
    </row>
    <row r="454" customFormat="false" ht="30" hidden="false" customHeight="false" outlineLevel="0" collapsed="false">
      <c r="A454" s="25"/>
      <c r="B454" s="54" t="s">
        <v>221</v>
      </c>
      <c r="C454" s="27" t="n">
        <f aca="false">C455</f>
        <v>161.4</v>
      </c>
      <c r="D454" s="27" t="e">
        <f aca="false">D455+#REF!</f>
        <v>#REF!</v>
      </c>
      <c r="E454" s="27" t="e">
        <f aca="false">E455+#REF!</f>
        <v>#REF!</v>
      </c>
      <c r="F454" s="27" t="e">
        <f aca="false">F455+#REF!</f>
        <v>#REF!</v>
      </c>
      <c r="G454" s="27" t="e">
        <f aca="false">G455+#REF!</f>
        <v>#REF!</v>
      </c>
      <c r="H454" s="27"/>
      <c r="I454" s="28" t="n">
        <f aca="false">C454+H454</f>
        <v>161.4</v>
      </c>
    </row>
    <row r="455" customFormat="false" ht="15" hidden="false" customHeight="false" outlineLevel="0" collapsed="false">
      <c r="A455" s="72" t="n">
        <v>20</v>
      </c>
      <c r="B455" s="58" t="s">
        <v>282</v>
      </c>
      <c r="C455" s="30" t="n">
        <f aca="false">C456+C467+C468+C471+C476+C480+C483+C484+C485+C486+C487+C488+C489+C490+C491+C492+C493+C494+C495+C496+C497+C498+C499</f>
        <v>161.4</v>
      </c>
      <c r="D455" s="30" t="e">
        <f aca="false">D456+D467+D468+D471+D476+D480+D483+D484+D485+D486+D487+D488+D489+D490+D491+D492+D493+D494+D495+D496+D497+#REF!+#REF!+#REF!+D498</f>
        <v>#REF!</v>
      </c>
      <c r="E455" s="30" t="e">
        <f aca="false">E456+E467+E468+E471+E476+E480+E483+E484+E485+E486+E487+E488+E489+E490+E491+E492+E493+E494+E495+E496+E497+#REF!+#REF!+#REF!+E498</f>
        <v>#REF!</v>
      </c>
      <c r="F455" s="30" t="e">
        <f aca="false">F456+F467+F468+F471+F476+F480+F483+F484+F485+F486+F487+F488+F489+F490+F491+F492+F493+F494+F495+F496+F497+#REF!+#REF!+#REF!+F498</f>
        <v>#REF!</v>
      </c>
      <c r="G455" s="30" t="e">
        <f aca="false">G456+G467+G468+G471+G476+G480+G483+G484+G485+G486+G487+G488+G489+G490+G491+G492+G493+G494+G495+G496+G497+#REF!+#REF!+#REF!+G498</f>
        <v>#REF!</v>
      </c>
      <c r="H455" s="30" t="n">
        <f aca="false">H456+H467+H468+H471+H476+H480+H483+H484+H485+H486+H487+H488+H489+H490+H491+H492+H493+H494+H495+H496+H497+H498+H499</f>
        <v>0</v>
      </c>
      <c r="I455" s="28" t="n">
        <f aca="false">C455+H455</f>
        <v>161.4</v>
      </c>
    </row>
    <row r="456" customFormat="false" ht="15" hidden="false" customHeight="false" outlineLevel="0" collapsed="false">
      <c r="A456" s="25" t="n">
        <v>20.01</v>
      </c>
      <c r="B456" s="56" t="s">
        <v>283</v>
      </c>
      <c r="C456" s="30" t="n">
        <f aca="false">SUM(C457:C466)</f>
        <v>150.4</v>
      </c>
      <c r="D456" s="30" t="n">
        <f aca="false">SUM(D457:D466)</f>
        <v>35.5</v>
      </c>
      <c r="E456" s="30" t="n">
        <f aca="false">SUM(E457:E466)</f>
        <v>39.5</v>
      </c>
      <c r="F456" s="30" t="n">
        <f aca="false">SUM(F457:F466)</f>
        <v>38.5</v>
      </c>
      <c r="G456" s="30" t="n">
        <f aca="false">SUM(G457:G466)</f>
        <v>26</v>
      </c>
      <c r="H456" s="30" t="n">
        <f aca="false">SUM(H457:H466)</f>
        <v>0</v>
      </c>
      <c r="I456" s="28" t="n">
        <f aca="false">C456+H456</f>
        <v>150.4</v>
      </c>
    </row>
    <row r="457" customFormat="false" ht="15" hidden="false" customHeight="false" outlineLevel="0" collapsed="false">
      <c r="A457" s="25" t="s">
        <v>284</v>
      </c>
      <c r="B457" s="57" t="s">
        <v>285</v>
      </c>
      <c r="C457" s="30" t="n">
        <v>11.9</v>
      </c>
      <c r="D457" s="30" t="n">
        <v>3</v>
      </c>
      <c r="E457" s="30"/>
      <c r="F457" s="30" t="n">
        <v>4</v>
      </c>
      <c r="G457" s="30"/>
      <c r="H457" s="30"/>
      <c r="I457" s="28" t="n">
        <f aca="false">C457+H457</f>
        <v>11.9</v>
      </c>
    </row>
    <row r="458" customFormat="false" ht="15" hidden="false" customHeight="false" outlineLevel="0" collapsed="false">
      <c r="A458" s="25" t="s">
        <v>286</v>
      </c>
      <c r="B458" s="57" t="s">
        <v>287</v>
      </c>
      <c r="C458" s="30" t="n">
        <f aca="false">D458+E458+F458+G458</f>
        <v>4</v>
      </c>
      <c r="D458" s="30"/>
      <c r="E458" s="30" t="n">
        <v>2</v>
      </c>
      <c r="F458" s="30"/>
      <c r="G458" s="30" t="n">
        <v>2</v>
      </c>
      <c r="H458" s="30"/>
      <c r="I458" s="28" t="n">
        <f aca="false">C458+H458</f>
        <v>4</v>
      </c>
    </row>
    <row r="459" customFormat="false" ht="15" hidden="false" customHeight="false" outlineLevel="0" collapsed="false">
      <c r="A459" s="25" t="s">
        <v>288</v>
      </c>
      <c r="B459" s="57" t="s">
        <v>289</v>
      </c>
      <c r="C459" s="30" t="n">
        <v>21</v>
      </c>
      <c r="D459" s="30" t="n">
        <v>7</v>
      </c>
      <c r="E459" s="30" t="n">
        <v>7</v>
      </c>
      <c r="F459" s="30" t="n">
        <v>4</v>
      </c>
      <c r="G459" s="30" t="n">
        <v>2</v>
      </c>
      <c r="H459" s="30"/>
      <c r="I459" s="28" t="n">
        <f aca="false">C459+H459</f>
        <v>21</v>
      </c>
    </row>
    <row r="460" customFormat="false" ht="15" hidden="false" customHeight="false" outlineLevel="0" collapsed="false">
      <c r="A460" s="25" t="s">
        <v>290</v>
      </c>
      <c r="B460" s="57" t="s">
        <v>291</v>
      </c>
      <c r="C460" s="30" t="n">
        <f aca="false">D460+E460+F460+G460</f>
        <v>2</v>
      </c>
      <c r="D460" s="30" t="n">
        <v>0.5</v>
      </c>
      <c r="E460" s="30" t="n">
        <v>0.5</v>
      </c>
      <c r="F460" s="30" t="n">
        <v>0.5</v>
      </c>
      <c r="G460" s="30" t="n">
        <v>0.5</v>
      </c>
      <c r="H460" s="30"/>
      <c r="I460" s="28" t="n">
        <f aca="false">C460+H460</f>
        <v>2</v>
      </c>
    </row>
    <row r="461" customFormat="false" ht="15" hidden="false" customHeight="false" outlineLevel="0" collapsed="false">
      <c r="A461" s="25" t="s">
        <v>292</v>
      </c>
      <c r="B461" s="57" t="s">
        <v>293</v>
      </c>
      <c r="C461" s="30" t="n">
        <v>5</v>
      </c>
      <c r="D461" s="30"/>
      <c r="E461" s="30"/>
      <c r="F461" s="30"/>
      <c r="G461" s="30"/>
      <c r="H461" s="30"/>
      <c r="I461" s="28" t="n">
        <f aca="false">C461+H461</f>
        <v>5</v>
      </c>
    </row>
    <row r="462" customFormat="false" ht="15" hidden="false" customHeight="false" outlineLevel="0" collapsed="false">
      <c r="A462" s="25" t="s">
        <v>294</v>
      </c>
      <c r="B462" s="57" t="s">
        <v>295</v>
      </c>
      <c r="C462" s="30"/>
      <c r="D462" s="30"/>
      <c r="E462" s="30"/>
      <c r="F462" s="30"/>
      <c r="G462" s="30"/>
      <c r="H462" s="30"/>
      <c r="I462" s="28"/>
    </row>
    <row r="463" customFormat="false" ht="15" hidden="false" customHeight="false" outlineLevel="0" collapsed="false">
      <c r="A463" s="25" t="s">
        <v>296</v>
      </c>
      <c r="B463" s="57" t="s">
        <v>297</v>
      </c>
      <c r="C463" s="30"/>
      <c r="D463" s="30"/>
      <c r="E463" s="30"/>
      <c r="F463" s="30"/>
      <c r="G463" s="30"/>
      <c r="H463" s="30"/>
      <c r="I463" s="28"/>
    </row>
    <row r="464" customFormat="false" ht="15" hidden="false" customHeight="false" outlineLevel="0" collapsed="false">
      <c r="A464" s="25" t="s">
        <v>298</v>
      </c>
      <c r="B464" s="57" t="s">
        <v>299</v>
      </c>
      <c r="C464" s="30" t="n">
        <f aca="false">D464+E464+F464+G464</f>
        <v>20</v>
      </c>
      <c r="D464" s="30" t="n">
        <v>5</v>
      </c>
      <c r="E464" s="30" t="n">
        <v>5</v>
      </c>
      <c r="F464" s="30" t="n">
        <v>5</v>
      </c>
      <c r="G464" s="30" t="n">
        <v>5</v>
      </c>
      <c r="H464" s="30"/>
      <c r="I464" s="28" t="n">
        <f aca="false">C464+H464</f>
        <v>20</v>
      </c>
    </row>
    <row r="465" customFormat="false" ht="15" hidden="false" customHeight="false" outlineLevel="0" collapsed="false">
      <c r="A465" s="25" t="s">
        <v>300</v>
      </c>
      <c r="B465" s="31" t="s">
        <v>301</v>
      </c>
      <c r="C465" s="30" t="n">
        <f aca="false">D465+E465+F465+G465</f>
        <v>86.5</v>
      </c>
      <c r="D465" s="30" t="n">
        <v>20</v>
      </c>
      <c r="E465" s="30" t="n">
        <v>25</v>
      </c>
      <c r="F465" s="30" t="n">
        <v>25</v>
      </c>
      <c r="G465" s="30" t="n">
        <v>16.5</v>
      </c>
      <c r="H465" s="30"/>
      <c r="I465" s="28" t="n">
        <f aca="false">C465+H465</f>
        <v>86.5</v>
      </c>
    </row>
    <row r="466" customFormat="false" ht="15" hidden="false" customHeight="false" outlineLevel="0" collapsed="false">
      <c r="A466" s="25" t="s">
        <v>302</v>
      </c>
      <c r="B466" s="57" t="s">
        <v>303</v>
      </c>
      <c r="C466" s="30"/>
      <c r="D466" s="30"/>
      <c r="E466" s="30"/>
      <c r="F466" s="30"/>
      <c r="G466" s="30"/>
      <c r="H466" s="30"/>
      <c r="I466" s="28"/>
    </row>
    <row r="467" customFormat="false" ht="15" hidden="false" customHeight="false" outlineLevel="0" collapsed="false">
      <c r="A467" s="25" t="n">
        <v>20.02</v>
      </c>
      <c r="B467" s="56" t="s">
        <v>304</v>
      </c>
      <c r="C467" s="30" t="n">
        <f aca="false">D467+E467+F467+G467</f>
        <v>4</v>
      </c>
      <c r="D467" s="30"/>
      <c r="E467" s="30" t="n">
        <v>4</v>
      </c>
      <c r="F467" s="30"/>
      <c r="G467" s="30"/>
      <c r="H467" s="30"/>
      <c r="I467" s="28" t="n">
        <f aca="false">C467+H467</f>
        <v>4</v>
      </c>
    </row>
    <row r="468" customFormat="false" ht="15" hidden="false" customHeight="false" outlineLevel="0" collapsed="false">
      <c r="A468" s="25" t="n">
        <v>20.03</v>
      </c>
      <c r="B468" s="56" t="s">
        <v>305</v>
      </c>
      <c r="C468" s="30" t="n">
        <f aca="false">C469+C470</f>
        <v>0</v>
      </c>
      <c r="D468" s="30"/>
      <c r="E468" s="30"/>
      <c r="F468" s="30"/>
      <c r="G468" s="30"/>
      <c r="H468" s="30"/>
      <c r="I468" s="28" t="n">
        <f aca="false">C468+H468</f>
        <v>0</v>
      </c>
    </row>
    <row r="469" customFormat="false" ht="15" hidden="false" customHeight="false" outlineLevel="0" collapsed="false">
      <c r="A469" s="72" t="s">
        <v>306</v>
      </c>
      <c r="B469" s="31" t="s">
        <v>307</v>
      </c>
      <c r="C469" s="30"/>
      <c r="D469" s="30"/>
      <c r="E469" s="30"/>
      <c r="F469" s="30"/>
      <c r="G469" s="30"/>
      <c r="H469" s="30"/>
      <c r="I469" s="28"/>
    </row>
    <row r="470" customFormat="false" ht="15" hidden="false" customHeight="false" outlineLevel="0" collapsed="false">
      <c r="A470" s="72" t="s">
        <v>308</v>
      </c>
      <c r="B470" s="31" t="s">
        <v>309</v>
      </c>
      <c r="C470" s="30"/>
      <c r="D470" s="30"/>
      <c r="E470" s="30"/>
      <c r="F470" s="30"/>
      <c r="G470" s="30"/>
      <c r="H470" s="30"/>
      <c r="I470" s="28"/>
    </row>
    <row r="471" customFormat="false" ht="15" hidden="false" customHeight="false" outlineLevel="0" collapsed="false">
      <c r="A471" s="72" t="n">
        <v>20.04</v>
      </c>
      <c r="B471" s="56" t="s">
        <v>310</v>
      </c>
      <c r="C471" s="30" t="n">
        <f aca="false">SUM(C472:C475)</f>
        <v>0</v>
      </c>
      <c r="D471" s="30"/>
      <c r="E471" s="30"/>
      <c r="F471" s="30"/>
      <c r="G471" s="30"/>
      <c r="H471" s="30"/>
      <c r="I471" s="28" t="n">
        <f aca="false">C471+H471</f>
        <v>0</v>
      </c>
    </row>
    <row r="472" customFormat="false" ht="15" hidden="false" customHeight="false" outlineLevel="0" collapsed="false">
      <c r="A472" s="72" t="s">
        <v>311</v>
      </c>
      <c r="B472" s="57" t="s">
        <v>312</v>
      </c>
      <c r="C472" s="30"/>
      <c r="D472" s="30"/>
      <c r="E472" s="30"/>
      <c r="F472" s="30"/>
      <c r="G472" s="30"/>
      <c r="H472" s="30"/>
      <c r="I472" s="28"/>
    </row>
    <row r="473" customFormat="false" ht="15" hidden="false" customHeight="false" outlineLevel="0" collapsed="false">
      <c r="A473" s="72" t="s">
        <v>313</v>
      </c>
      <c r="B473" s="57" t="s">
        <v>314</v>
      </c>
      <c r="C473" s="30"/>
      <c r="D473" s="30"/>
      <c r="E473" s="30"/>
      <c r="F473" s="30"/>
      <c r="G473" s="30"/>
      <c r="H473" s="30"/>
      <c r="I473" s="28"/>
    </row>
    <row r="474" customFormat="false" ht="15" hidden="false" customHeight="false" outlineLevel="0" collapsed="false">
      <c r="A474" s="72" t="s">
        <v>315</v>
      </c>
      <c r="B474" s="57" t="s">
        <v>316</v>
      </c>
      <c r="C474" s="30"/>
      <c r="D474" s="30"/>
      <c r="E474" s="30"/>
      <c r="F474" s="30"/>
      <c r="G474" s="30"/>
      <c r="H474" s="30"/>
      <c r="I474" s="28"/>
    </row>
    <row r="475" customFormat="false" ht="15" hidden="false" customHeight="false" outlineLevel="0" collapsed="false">
      <c r="A475" s="72" t="s">
        <v>317</v>
      </c>
      <c r="B475" s="57" t="s">
        <v>318</v>
      </c>
      <c r="C475" s="30"/>
      <c r="D475" s="30"/>
      <c r="E475" s="30"/>
      <c r="F475" s="30"/>
      <c r="G475" s="30"/>
      <c r="H475" s="30"/>
      <c r="I475" s="28"/>
    </row>
    <row r="476" customFormat="false" ht="15" hidden="false" customHeight="false" outlineLevel="0" collapsed="false">
      <c r="A476" s="72" t="n">
        <v>20.05</v>
      </c>
      <c r="B476" s="56" t="s">
        <v>319</v>
      </c>
      <c r="C476" s="30" t="n">
        <f aca="false">C477+C478+C479</f>
        <v>4.5</v>
      </c>
      <c r="D476" s="30" t="n">
        <f aca="false">D477+D478+D479</f>
        <v>0</v>
      </c>
      <c r="E476" s="30" t="n">
        <f aca="false">E477+E478+E479</f>
        <v>4.5</v>
      </c>
      <c r="F476" s="30" t="n">
        <f aca="false">F477+F478+F479</f>
        <v>0</v>
      </c>
      <c r="G476" s="30" t="n">
        <f aca="false">G477+G478+G479</f>
        <v>0</v>
      </c>
      <c r="H476" s="30"/>
      <c r="I476" s="28" t="n">
        <f aca="false">C476+H476</f>
        <v>4.5</v>
      </c>
    </row>
    <row r="477" customFormat="false" ht="15" hidden="false" customHeight="false" outlineLevel="0" collapsed="false">
      <c r="A477" s="72" t="s">
        <v>320</v>
      </c>
      <c r="B477" s="57" t="s">
        <v>321</v>
      </c>
      <c r="C477" s="30"/>
      <c r="D477" s="30"/>
      <c r="E477" s="30"/>
      <c r="F477" s="30"/>
      <c r="G477" s="30"/>
      <c r="H477" s="30"/>
      <c r="I477" s="28"/>
    </row>
    <row r="478" customFormat="false" ht="15" hidden="false" customHeight="false" outlineLevel="0" collapsed="false">
      <c r="A478" s="72" t="s">
        <v>322</v>
      </c>
      <c r="B478" s="57" t="s">
        <v>323</v>
      </c>
      <c r="C478" s="30"/>
      <c r="D478" s="30"/>
      <c r="E478" s="30"/>
      <c r="F478" s="30"/>
      <c r="G478" s="30"/>
      <c r="H478" s="30"/>
      <c r="I478" s="28"/>
    </row>
    <row r="479" customFormat="false" ht="15" hidden="false" customHeight="false" outlineLevel="0" collapsed="false">
      <c r="A479" s="72" t="s">
        <v>324</v>
      </c>
      <c r="B479" s="57" t="s">
        <v>325</v>
      </c>
      <c r="C479" s="30" t="n">
        <f aca="false">D479+E479+F479+G479</f>
        <v>4.5</v>
      </c>
      <c r="D479" s="30"/>
      <c r="E479" s="30" t="n">
        <v>4.5</v>
      </c>
      <c r="F479" s="30"/>
      <c r="G479" s="30"/>
      <c r="H479" s="30"/>
      <c r="I479" s="28" t="n">
        <f aca="false">C479+H479</f>
        <v>4.5</v>
      </c>
    </row>
    <row r="480" customFormat="false" ht="15" hidden="false" customHeight="false" outlineLevel="0" collapsed="false">
      <c r="A480" s="72" t="n">
        <v>20.06</v>
      </c>
      <c r="B480" s="36" t="s">
        <v>326</v>
      </c>
      <c r="C480" s="30" t="n">
        <f aca="false">C481+C482</f>
        <v>0</v>
      </c>
      <c r="D480" s="30"/>
      <c r="E480" s="30"/>
      <c r="F480" s="30"/>
      <c r="G480" s="30"/>
      <c r="H480" s="30"/>
      <c r="I480" s="28" t="n">
        <f aca="false">C480+H480</f>
        <v>0</v>
      </c>
    </row>
    <row r="481" customFormat="false" ht="15" hidden="false" customHeight="false" outlineLevel="0" collapsed="false">
      <c r="A481" s="72" t="s">
        <v>327</v>
      </c>
      <c r="B481" s="59" t="s">
        <v>328</v>
      </c>
      <c r="C481" s="30"/>
      <c r="D481" s="30"/>
      <c r="E481" s="30"/>
      <c r="F481" s="30"/>
      <c r="G481" s="30"/>
      <c r="H481" s="30"/>
      <c r="I481" s="28"/>
      <c r="L481" s="67"/>
    </row>
    <row r="482" customFormat="false" ht="15" hidden="false" customHeight="false" outlineLevel="0" collapsed="false">
      <c r="A482" s="72" t="s">
        <v>329</v>
      </c>
      <c r="B482" s="59" t="s">
        <v>330</v>
      </c>
      <c r="C482" s="30"/>
      <c r="D482" s="30"/>
      <c r="E482" s="30"/>
      <c r="F482" s="30"/>
      <c r="G482" s="30"/>
      <c r="H482" s="30"/>
      <c r="I482" s="28"/>
    </row>
    <row r="483" customFormat="false" ht="15" hidden="false" customHeight="false" outlineLevel="0" collapsed="false">
      <c r="A483" s="72" t="n">
        <v>20.09</v>
      </c>
      <c r="B483" s="56" t="s">
        <v>331</v>
      </c>
      <c r="C483" s="30"/>
      <c r="D483" s="30"/>
      <c r="E483" s="30"/>
      <c r="F483" s="30"/>
      <c r="G483" s="30"/>
      <c r="H483" s="30"/>
      <c r="I483" s="28"/>
    </row>
    <row r="484" customFormat="false" ht="15" hidden="false" customHeight="false" outlineLevel="0" collapsed="false">
      <c r="A484" s="72" t="s">
        <v>456</v>
      </c>
      <c r="B484" s="56" t="s">
        <v>332</v>
      </c>
      <c r="C484" s="30"/>
      <c r="D484" s="30"/>
      <c r="E484" s="30"/>
      <c r="F484" s="30"/>
      <c r="G484" s="30"/>
      <c r="H484" s="30"/>
      <c r="I484" s="28"/>
    </row>
    <row r="485" customFormat="false" ht="15" hidden="false" customHeight="false" outlineLevel="0" collapsed="false">
      <c r="A485" s="72" t="n">
        <v>20.11</v>
      </c>
      <c r="B485" s="56" t="s">
        <v>333</v>
      </c>
      <c r="C485" s="30" t="n">
        <v>0.5</v>
      </c>
      <c r="D485" s="30" t="n">
        <v>1</v>
      </c>
      <c r="E485" s="30"/>
      <c r="F485" s="30"/>
      <c r="G485" s="30"/>
      <c r="H485" s="30"/>
      <c r="I485" s="28" t="n">
        <f aca="false">C485+H485</f>
        <v>0.5</v>
      </c>
    </row>
    <row r="486" customFormat="false" ht="15" hidden="false" customHeight="false" outlineLevel="0" collapsed="false">
      <c r="A486" s="72" t="n">
        <v>20.12</v>
      </c>
      <c r="B486" s="56" t="s">
        <v>334</v>
      </c>
      <c r="C486" s="30"/>
      <c r="D486" s="30"/>
      <c r="E486" s="30"/>
      <c r="F486" s="30"/>
      <c r="G486" s="30"/>
      <c r="H486" s="30"/>
      <c r="I486" s="28"/>
    </row>
    <row r="487" customFormat="false" ht="15" hidden="false" customHeight="false" outlineLevel="0" collapsed="false">
      <c r="A487" s="72" t="n">
        <v>20.13</v>
      </c>
      <c r="B487" s="56" t="s">
        <v>335</v>
      </c>
      <c r="C487" s="30"/>
      <c r="D487" s="30"/>
      <c r="E487" s="30"/>
      <c r="F487" s="30"/>
      <c r="G487" s="30"/>
      <c r="H487" s="30"/>
      <c r="I487" s="28"/>
    </row>
    <row r="488" customFormat="false" ht="15" hidden="false" customHeight="false" outlineLevel="0" collapsed="false">
      <c r="A488" s="72" t="n">
        <v>20.14</v>
      </c>
      <c r="B488" s="56" t="s">
        <v>336</v>
      </c>
      <c r="C488" s="30" t="n">
        <v>0</v>
      </c>
      <c r="D488" s="30"/>
      <c r="E488" s="30"/>
      <c r="F488" s="30" t="n">
        <v>1</v>
      </c>
      <c r="G488" s="30"/>
      <c r="H488" s="30"/>
      <c r="I488" s="28" t="n">
        <f aca="false">C488+H488</f>
        <v>0</v>
      </c>
    </row>
    <row r="489" customFormat="false" ht="30" hidden="true" customHeight="false" outlineLevel="0" collapsed="false">
      <c r="A489" s="72" t="n">
        <v>60.02</v>
      </c>
      <c r="B489" s="73" t="s">
        <v>337</v>
      </c>
      <c r="C489" s="30"/>
      <c r="D489" s="30"/>
      <c r="E489" s="30"/>
      <c r="F489" s="30"/>
      <c r="G489" s="30"/>
      <c r="H489" s="30"/>
      <c r="I489" s="28"/>
    </row>
    <row r="490" customFormat="false" ht="15" hidden="true" customHeight="false" outlineLevel="0" collapsed="false">
      <c r="A490" s="72" t="n">
        <v>60.02</v>
      </c>
      <c r="B490" s="56" t="s">
        <v>338</v>
      </c>
      <c r="C490" s="30"/>
      <c r="D490" s="30"/>
      <c r="E490" s="30"/>
      <c r="F490" s="30"/>
      <c r="G490" s="30"/>
      <c r="H490" s="30"/>
      <c r="I490" s="28"/>
    </row>
    <row r="491" customFormat="false" ht="15" hidden="true" customHeight="false" outlineLevel="0" collapsed="false">
      <c r="A491" s="72" t="n">
        <v>60.02</v>
      </c>
      <c r="B491" s="36" t="s">
        <v>339</v>
      </c>
      <c r="C491" s="30"/>
      <c r="D491" s="30"/>
      <c r="E491" s="30"/>
      <c r="F491" s="30"/>
      <c r="G491" s="30"/>
      <c r="H491" s="30"/>
      <c r="I491" s="28"/>
    </row>
    <row r="492" customFormat="false" ht="30" hidden="true" customHeight="false" outlineLevel="0" collapsed="false">
      <c r="A492" s="72" t="n">
        <v>60.02</v>
      </c>
      <c r="B492" s="36" t="s">
        <v>340</v>
      </c>
      <c r="C492" s="30"/>
      <c r="D492" s="30"/>
      <c r="E492" s="30"/>
      <c r="F492" s="30"/>
      <c r="G492" s="30"/>
      <c r="H492" s="30"/>
      <c r="I492" s="28"/>
    </row>
    <row r="493" customFormat="false" ht="45" hidden="true" customHeight="false" outlineLevel="0" collapsed="false">
      <c r="A493" s="72" t="n">
        <v>60.02</v>
      </c>
      <c r="B493" s="74" t="s">
        <v>341</v>
      </c>
      <c r="C493" s="30"/>
      <c r="D493" s="30"/>
      <c r="E493" s="30"/>
      <c r="F493" s="30"/>
      <c r="G493" s="30"/>
      <c r="H493" s="30"/>
      <c r="I493" s="28"/>
    </row>
    <row r="494" customFormat="false" ht="30" hidden="true" customHeight="false" outlineLevel="0" collapsed="false">
      <c r="A494" s="72" t="n">
        <v>60.02</v>
      </c>
      <c r="B494" s="36" t="s">
        <v>342</v>
      </c>
      <c r="C494" s="30"/>
      <c r="D494" s="30"/>
      <c r="E494" s="30"/>
      <c r="F494" s="30"/>
      <c r="G494" s="30"/>
      <c r="H494" s="30"/>
      <c r="I494" s="28"/>
    </row>
    <row r="495" customFormat="false" ht="15" hidden="true" customHeight="false" outlineLevel="0" collapsed="false">
      <c r="A495" s="72" t="n">
        <v>60.02</v>
      </c>
      <c r="B495" s="36" t="s">
        <v>343</v>
      </c>
      <c r="C495" s="30"/>
      <c r="D495" s="30"/>
      <c r="E495" s="30"/>
      <c r="F495" s="30"/>
      <c r="G495" s="30"/>
      <c r="H495" s="30"/>
      <c r="I495" s="28"/>
    </row>
    <row r="496" customFormat="false" ht="15" hidden="true" customHeight="false" outlineLevel="0" collapsed="false">
      <c r="A496" s="72" t="n">
        <v>60.02</v>
      </c>
      <c r="B496" s="36" t="s">
        <v>344</v>
      </c>
      <c r="C496" s="30"/>
      <c r="D496" s="30"/>
      <c r="E496" s="30"/>
      <c r="F496" s="30"/>
      <c r="G496" s="30"/>
      <c r="H496" s="30"/>
      <c r="I496" s="28"/>
    </row>
    <row r="497" customFormat="false" ht="15" hidden="true" customHeight="false" outlineLevel="0" collapsed="false">
      <c r="A497" s="72" t="n">
        <v>60.02</v>
      </c>
      <c r="B497" s="36" t="s">
        <v>345</v>
      </c>
      <c r="C497" s="30"/>
      <c r="D497" s="30"/>
      <c r="E497" s="30"/>
      <c r="F497" s="30"/>
      <c r="G497" s="30"/>
      <c r="H497" s="30"/>
      <c r="I497" s="28"/>
    </row>
    <row r="498" customFormat="false" ht="15" hidden="true" customHeight="false" outlineLevel="0" collapsed="false">
      <c r="A498" s="72" t="n">
        <v>60.02</v>
      </c>
      <c r="B498" s="56" t="s">
        <v>356</v>
      </c>
      <c r="C498" s="30"/>
      <c r="D498" s="30"/>
      <c r="E498" s="30"/>
      <c r="F498" s="30"/>
      <c r="G498" s="30"/>
      <c r="H498" s="30"/>
      <c r="I498" s="28" t="n">
        <f aca="false">C498+H498</f>
        <v>0</v>
      </c>
    </row>
    <row r="499" customFormat="false" ht="15" hidden="false" customHeight="false" outlineLevel="0" collapsed="false">
      <c r="A499" s="72" t="s">
        <v>466</v>
      </c>
      <c r="B499" s="56" t="s">
        <v>374</v>
      </c>
      <c r="C499" s="30" t="n">
        <v>2</v>
      </c>
      <c r="D499" s="30"/>
      <c r="E499" s="30"/>
      <c r="F499" s="30"/>
      <c r="G499" s="30"/>
      <c r="H499" s="30"/>
      <c r="I499" s="28" t="n">
        <f aca="false">C499+H499</f>
        <v>2</v>
      </c>
    </row>
    <row r="500" customFormat="false" ht="15" hidden="false" customHeight="false" outlineLevel="0" collapsed="false">
      <c r="A500" s="72" t="n">
        <v>55</v>
      </c>
      <c r="B500" s="56" t="s">
        <v>467</v>
      </c>
      <c r="C500" s="30"/>
      <c r="D500" s="30"/>
      <c r="E500" s="30"/>
      <c r="F500" s="30"/>
      <c r="G500" s="30"/>
      <c r="H500" s="30"/>
      <c r="I500" s="28" t="n">
        <f aca="false">C500+H500</f>
        <v>0</v>
      </c>
    </row>
    <row r="501" customFormat="false" ht="15" hidden="false" customHeight="false" outlineLevel="0" collapsed="false">
      <c r="A501" s="72" t="n">
        <v>55.01</v>
      </c>
      <c r="B501" s="56" t="s">
        <v>468</v>
      </c>
      <c r="C501" s="30"/>
      <c r="D501" s="30"/>
      <c r="E501" s="30"/>
      <c r="F501" s="30"/>
      <c r="G501" s="30"/>
      <c r="H501" s="30"/>
      <c r="I501" s="28" t="n">
        <f aca="false">C501+H501</f>
        <v>0</v>
      </c>
    </row>
    <row r="502" customFormat="false" ht="15" hidden="false" customHeight="false" outlineLevel="0" collapsed="false">
      <c r="A502" s="72" t="s">
        <v>469</v>
      </c>
      <c r="B502" s="56" t="s">
        <v>470</v>
      </c>
      <c r="C502" s="30"/>
      <c r="D502" s="30"/>
      <c r="E502" s="30"/>
      <c r="F502" s="30"/>
      <c r="G502" s="30"/>
      <c r="H502" s="30"/>
      <c r="I502" s="28" t="n">
        <f aca="false">C502+H502</f>
        <v>0</v>
      </c>
    </row>
    <row r="503" customFormat="false" ht="15" hidden="false" customHeight="false" outlineLevel="0" collapsed="false">
      <c r="A503" s="72" t="n">
        <v>71</v>
      </c>
      <c r="B503" s="63" t="s">
        <v>406</v>
      </c>
      <c r="C503" s="30" t="n">
        <f aca="false">C505+C510</f>
        <v>84.6</v>
      </c>
      <c r="D503" s="30" t="n">
        <f aca="false">D505+D510</f>
        <v>0</v>
      </c>
      <c r="E503" s="30" t="n">
        <f aca="false">E505+E510</f>
        <v>50</v>
      </c>
      <c r="F503" s="30" t="n">
        <f aca="false">F505+F510</f>
        <v>46</v>
      </c>
      <c r="G503" s="30" t="n">
        <f aca="false">G505+G510</f>
        <v>0</v>
      </c>
      <c r="H503" s="30"/>
      <c r="I503" s="28" t="n">
        <f aca="false">C503+H503</f>
        <v>84.6</v>
      </c>
    </row>
    <row r="504" customFormat="false" ht="27" hidden="false" customHeight="true" outlineLevel="0" collapsed="false">
      <c r="A504" s="72"/>
      <c r="B504" s="64" t="s">
        <v>407</v>
      </c>
      <c r="C504" s="30"/>
      <c r="D504" s="30"/>
      <c r="E504" s="30"/>
      <c r="F504" s="30"/>
      <c r="G504" s="30"/>
      <c r="H504" s="30"/>
      <c r="I504" s="28"/>
    </row>
    <row r="505" customFormat="false" ht="15" hidden="false" customHeight="false" outlineLevel="0" collapsed="false">
      <c r="A505" s="72" t="n">
        <v>71.01</v>
      </c>
      <c r="B505" s="56" t="s">
        <v>408</v>
      </c>
      <c r="C505" s="30" t="n">
        <f aca="false">SUM(C506:C511)</f>
        <v>84.6</v>
      </c>
      <c r="D505" s="30" t="n">
        <f aca="false">SUM(D506:D511)</f>
        <v>0</v>
      </c>
      <c r="E505" s="30" t="n">
        <f aca="false">SUM(E506:E511)</f>
        <v>50</v>
      </c>
      <c r="F505" s="30" t="n">
        <f aca="false">SUM(F506:F511)</f>
        <v>46</v>
      </c>
      <c r="G505" s="30" t="n">
        <f aca="false">SUM(G506:G511)</f>
        <v>0</v>
      </c>
      <c r="H505" s="30"/>
      <c r="I505" s="28" t="n">
        <f aca="false">C505+H505</f>
        <v>84.6</v>
      </c>
    </row>
    <row r="506" customFormat="false" ht="15" hidden="false" customHeight="false" outlineLevel="0" collapsed="false">
      <c r="A506" s="72" t="s">
        <v>409</v>
      </c>
      <c r="B506" s="57" t="s">
        <v>410</v>
      </c>
      <c r="C506" s="30"/>
      <c r="D506" s="30"/>
      <c r="E506" s="30"/>
      <c r="F506" s="30"/>
      <c r="G506" s="30"/>
      <c r="H506" s="30"/>
      <c r="I506" s="28"/>
    </row>
    <row r="507" customFormat="false" ht="15" hidden="false" customHeight="false" outlineLevel="0" collapsed="false">
      <c r="A507" s="72" t="s">
        <v>411</v>
      </c>
      <c r="B507" s="45" t="s">
        <v>412</v>
      </c>
      <c r="C507" s="30" t="n">
        <v>84.6</v>
      </c>
      <c r="D507" s="30"/>
      <c r="E507" s="30" t="n">
        <v>50</v>
      </c>
      <c r="F507" s="30" t="n">
        <v>46</v>
      </c>
      <c r="G507" s="30"/>
      <c r="H507" s="30"/>
      <c r="I507" s="28" t="n">
        <f aca="false">C507+H507</f>
        <v>84.6</v>
      </c>
    </row>
    <row r="508" customFormat="false" ht="15" hidden="false" customHeight="false" outlineLevel="0" collapsed="false">
      <c r="A508" s="72" t="s">
        <v>413</v>
      </c>
      <c r="B508" s="31" t="s">
        <v>414</v>
      </c>
      <c r="C508" s="30"/>
      <c r="D508" s="30"/>
      <c r="E508" s="30"/>
      <c r="F508" s="30"/>
      <c r="G508" s="30"/>
      <c r="H508" s="30"/>
      <c r="I508" s="28"/>
    </row>
    <row r="509" customFormat="false" ht="15" hidden="false" customHeight="false" outlineLevel="0" collapsed="false">
      <c r="A509" s="72" t="s">
        <v>415</v>
      </c>
      <c r="B509" s="31" t="s">
        <v>416</v>
      </c>
      <c r="C509" s="30"/>
      <c r="D509" s="30"/>
      <c r="E509" s="30"/>
      <c r="F509" s="30"/>
      <c r="G509" s="30"/>
      <c r="H509" s="30"/>
      <c r="I509" s="28"/>
    </row>
    <row r="510" customFormat="false" ht="15" hidden="false" customHeight="false" outlineLevel="0" collapsed="false">
      <c r="A510" s="72" t="n">
        <v>71.02</v>
      </c>
      <c r="B510" s="57" t="s">
        <v>417</v>
      </c>
      <c r="C510" s="30"/>
      <c r="D510" s="30"/>
      <c r="E510" s="30"/>
      <c r="F510" s="30"/>
      <c r="G510" s="30"/>
      <c r="H510" s="30"/>
      <c r="I510" s="28"/>
    </row>
    <row r="511" customFormat="false" ht="15" hidden="false" customHeight="false" outlineLevel="0" collapsed="false">
      <c r="A511" s="72" t="s">
        <v>457</v>
      </c>
      <c r="B511" s="59" t="s">
        <v>418</v>
      </c>
      <c r="C511" s="30"/>
      <c r="D511" s="30"/>
      <c r="E511" s="30"/>
      <c r="F511" s="30"/>
      <c r="G511" s="30"/>
      <c r="H511" s="30"/>
      <c r="I511" s="28"/>
    </row>
    <row r="512" customFormat="false" ht="15" hidden="false" customHeight="false" outlineLevel="0" collapsed="false">
      <c r="A512" s="72" t="n">
        <v>72</v>
      </c>
      <c r="B512" s="63" t="s">
        <v>419</v>
      </c>
      <c r="C512" s="30" t="n">
        <f aca="false">C513</f>
        <v>0</v>
      </c>
      <c r="D512" s="30"/>
      <c r="E512" s="30"/>
      <c r="F512" s="30"/>
      <c r="G512" s="30"/>
      <c r="H512" s="30"/>
      <c r="I512" s="28" t="n">
        <f aca="false">C512+H512</f>
        <v>0</v>
      </c>
    </row>
    <row r="513" customFormat="false" ht="15" hidden="false" customHeight="false" outlineLevel="0" collapsed="false">
      <c r="A513" s="72" t="n">
        <v>72.01</v>
      </c>
      <c r="B513" s="57" t="s">
        <v>420</v>
      </c>
      <c r="C513" s="30" t="n">
        <f aca="false">C514</f>
        <v>0</v>
      </c>
      <c r="D513" s="30"/>
      <c r="E513" s="30"/>
      <c r="F513" s="30"/>
      <c r="G513" s="30"/>
      <c r="H513" s="30"/>
      <c r="I513" s="28" t="n">
        <f aca="false">C513+H513</f>
        <v>0</v>
      </c>
    </row>
    <row r="514" customFormat="false" ht="15" hidden="false" customHeight="false" outlineLevel="0" collapsed="false">
      <c r="A514" s="72" t="s">
        <v>458</v>
      </c>
      <c r="B514" s="31" t="s">
        <v>421</v>
      </c>
      <c r="C514" s="30"/>
      <c r="D514" s="30"/>
      <c r="E514" s="30"/>
      <c r="F514" s="30"/>
      <c r="G514" s="30"/>
      <c r="H514" s="30"/>
      <c r="I514" s="28"/>
    </row>
    <row r="515" customFormat="false" ht="15" hidden="false" customHeight="false" outlineLevel="0" collapsed="false">
      <c r="A515" s="70" t="n">
        <v>60.02</v>
      </c>
      <c r="B515" s="71" t="s">
        <v>471</v>
      </c>
      <c r="C515" s="49" t="n">
        <f aca="false">C516+C1177+C723+C880</f>
        <v>60040.79</v>
      </c>
      <c r="D515" s="49" t="e">
        <f aca="false">D516+D1177+D723+D881</f>
        <v>#REF!</v>
      </c>
      <c r="E515" s="49" t="e">
        <f aca="false">E516+E1177+E723+E881</f>
        <v>#REF!</v>
      </c>
      <c r="F515" s="49" t="e">
        <f aca="false">F516+F1177+F723+F881</f>
        <v>#REF!</v>
      </c>
      <c r="G515" s="49" t="e">
        <f aca="false">G516+G1177+G723+G881</f>
        <v>#REF!</v>
      </c>
      <c r="H515" s="49" t="n">
        <f aca="false">H516+H1177+H723+H880</f>
        <v>150</v>
      </c>
      <c r="I515" s="50" t="n">
        <f aca="false">C515+H515</f>
        <v>60190.79</v>
      </c>
    </row>
    <row r="516" customFormat="false" ht="15" hidden="false" customHeight="false" outlineLevel="0" collapsed="false">
      <c r="A516" s="70" t="n">
        <v>65.02</v>
      </c>
      <c r="B516" s="71" t="s">
        <v>472</v>
      </c>
      <c r="C516" s="52" t="n">
        <v>8813.93</v>
      </c>
      <c r="D516" s="49" t="e">
        <f aca="false">D608+#REF!+#REF!+#REF!</f>
        <v>#REF!</v>
      </c>
      <c r="E516" s="49" t="e">
        <f aca="false">E608+#REF!+#REF!+#REF!</f>
        <v>#REF!</v>
      </c>
      <c r="F516" s="49" t="e">
        <f aca="false">F608+#REF!+#REF!+#REF!</f>
        <v>#REF!</v>
      </c>
      <c r="G516" s="49" t="e">
        <f aca="false">G608+#REF!+#REF!+#REF!</f>
        <v>#REF!</v>
      </c>
      <c r="H516" s="52" t="n">
        <f aca="false">H517</f>
        <v>0</v>
      </c>
      <c r="I516" s="50" t="n">
        <f aca="false">C516+H516</f>
        <v>8813.93</v>
      </c>
    </row>
    <row r="517" customFormat="false" ht="15" hidden="false" customHeight="false" outlineLevel="0" collapsed="false">
      <c r="A517" s="72" t="n">
        <v>65.02</v>
      </c>
      <c r="B517" s="53" t="s">
        <v>214</v>
      </c>
      <c r="C517" s="27" t="n">
        <v>8813.93</v>
      </c>
      <c r="D517" s="27" t="e">
        <f aca="false">+D518</f>
        <v>#REF!</v>
      </c>
      <c r="E517" s="27" t="e">
        <f aca="false">+E518</f>
        <v>#REF!</v>
      </c>
      <c r="F517" s="27" t="e">
        <f aca="false">+F518</f>
        <v>#REF!</v>
      </c>
      <c r="G517" s="27" t="e">
        <f aca="false">+G518</f>
        <v>#REF!</v>
      </c>
      <c r="H517" s="27" t="n">
        <f aca="false">+H518</f>
        <v>0</v>
      </c>
      <c r="I517" s="28" t="n">
        <f aca="false">C517+H517</f>
        <v>8813.93</v>
      </c>
    </row>
    <row r="518" customFormat="false" ht="30" hidden="false" customHeight="false" outlineLevel="0" collapsed="false">
      <c r="A518" s="25"/>
      <c r="B518" s="54" t="s">
        <v>221</v>
      </c>
      <c r="C518" s="27" t="n">
        <v>8813.93</v>
      </c>
      <c r="D518" s="27" t="e">
        <f aca="false">D519+D551+#REF!</f>
        <v>#REF!</v>
      </c>
      <c r="E518" s="27" t="e">
        <f aca="false">E519+E551+#REF!</f>
        <v>#REF!</v>
      </c>
      <c r="F518" s="27" t="e">
        <f aca="false">F519+F551+#REF!</f>
        <v>#REF!</v>
      </c>
      <c r="G518" s="27" t="e">
        <f aca="false">G519+G551+#REF!</f>
        <v>#REF!</v>
      </c>
      <c r="H518" s="27" t="n">
        <f aca="false">H519+H551+H606</f>
        <v>0</v>
      </c>
      <c r="I518" s="28" t="n">
        <f aca="false">C518+H518</f>
        <v>8813.93</v>
      </c>
    </row>
    <row r="519" customFormat="false" ht="15" hidden="false" customHeight="false" outlineLevel="0" collapsed="false">
      <c r="A519" s="25" t="n">
        <v>10</v>
      </c>
      <c r="B519" s="55" t="s">
        <v>222</v>
      </c>
      <c r="C519" s="27" t="n">
        <v>3152.55</v>
      </c>
      <c r="D519" s="27" t="e">
        <f aca="false">SUM(D520+D538+D545)</f>
        <v>#REF!</v>
      </c>
      <c r="E519" s="27" t="e">
        <f aca="false">SUM(E520+E538+E545)</f>
        <v>#REF!</v>
      </c>
      <c r="F519" s="27" t="e">
        <f aca="false">SUM(F520+F538+F545)</f>
        <v>#REF!</v>
      </c>
      <c r="G519" s="27" t="e">
        <f aca="false">SUM(G520+G538+G545)</f>
        <v>#REF!</v>
      </c>
      <c r="H519" s="27" t="n">
        <f aca="false">SUM(H520+H538+H545)</f>
        <v>0</v>
      </c>
      <c r="I519" s="28" t="n">
        <f aca="false">C519+H519</f>
        <v>3152.55</v>
      </c>
    </row>
    <row r="520" customFormat="false" ht="15" hidden="false" customHeight="false" outlineLevel="0" collapsed="false">
      <c r="A520" s="25" t="n">
        <v>10.01</v>
      </c>
      <c r="B520" s="56" t="s">
        <v>223</v>
      </c>
      <c r="C520" s="30" t="n">
        <f aca="false">SUM(C521:C537)</f>
        <v>2427.24</v>
      </c>
      <c r="D520" s="30" t="e">
        <f aca="false">SUM(D521:D537)</f>
        <v>#REF!</v>
      </c>
      <c r="E520" s="30" t="e">
        <f aca="false">SUM(E521:E537)</f>
        <v>#REF!</v>
      </c>
      <c r="F520" s="30" t="e">
        <f aca="false">SUM(F521:F537)</f>
        <v>#REF!</v>
      </c>
      <c r="G520" s="30" t="e">
        <f aca="false">SUM(G521:G537)</f>
        <v>#REF!</v>
      </c>
      <c r="H520" s="30" t="n">
        <f aca="false">SUM(H521:H537)</f>
        <v>0</v>
      </c>
      <c r="I520" s="28" t="n">
        <f aca="false">C520+H520</f>
        <v>2427.24</v>
      </c>
    </row>
    <row r="521" customFormat="false" ht="15" hidden="false" customHeight="false" outlineLevel="0" collapsed="false">
      <c r="A521" s="25" t="s">
        <v>224</v>
      </c>
      <c r="B521" s="31" t="s">
        <v>225</v>
      </c>
      <c r="C521" s="30" t="n">
        <v>1451.97</v>
      </c>
      <c r="D521" s="32" t="e">
        <f aca="false">D627</f>
        <v>#REF!</v>
      </c>
      <c r="E521" s="32" t="e">
        <f aca="false">E627</f>
        <v>#REF!</v>
      </c>
      <c r="F521" s="32" t="e">
        <f aca="false">F627</f>
        <v>#REF!</v>
      </c>
      <c r="G521" s="32" t="e">
        <f aca="false">G627</f>
        <v>#REF!</v>
      </c>
      <c r="H521" s="30"/>
      <c r="I521" s="28" t="n">
        <f aca="false">C521+H521</f>
        <v>1451.97</v>
      </c>
    </row>
    <row r="522" customFormat="false" ht="15" hidden="false" customHeight="false" outlineLevel="0" collapsed="false">
      <c r="A522" s="25" t="s">
        <v>226</v>
      </c>
      <c r="B522" s="31" t="s">
        <v>227</v>
      </c>
      <c r="C522" s="30" t="n">
        <v>44.47</v>
      </c>
      <c r="D522" s="32" t="e">
        <f aca="false">D628</f>
        <v>#REF!</v>
      </c>
      <c r="E522" s="32" t="e">
        <f aca="false">E628</f>
        <v>#REF!</v>
      </c>
      <c r="F522" s="32" t="e">
        <f aca="false">F628</f>
        <v>#REF!</v>
      </c>
      <c r="G522" s="32" t="e">
        <f aca="false">G628</f>
        <v>#REF!</v>
      </c>
      <c r="H522" s="30"/>
      <c r="I522" s="28" t="n">
        <f aca="false">C522+H522</f>
        <v>44.47</v>
      </c>
    </row>
    <row r="523" customFormat="false" ht="15" hidden="false" customHeight="false" outlineLevel="0" collapsed="false">
      <c r="A523" s="25" t="s">
        <v>228</v>
      </c>
      <c r="B523" s="31" t="s">
        <v>229</v>
      </c>
      <c r="C523" s="30" t="n">
        <v>27.27</v>
      </c>
      <c r="D523" s="32" t="e">
        <f aca="false">D629</f>
        <v>#REF!</v>
      </c>
      <c r="E523" s="32" t="e">
        <f aca="false">E629</f>
        <v>#REF!</v>
      </c>
      <c r="F523" s="32" t="e">
        <f aca="false">F629</f>
        <v>#REF!</v>
      </c>
      <c r="G523" s="32" t="e">
        <f aca="false">G629</f>
        <v>#REF!</v>
      </c>
      <c r="H523" s="30"/>
      <c r="I523" s="28" t="n">
        <f aca="false">C523+H523</f>
        <v>27.27</v>
      </c>
    </row>
    <row r="524" customFormat="false" ht="15" hidden="false" customHeight="false" outlineLevel="0" collapsed="false">
      <c r="A524" s="25" t="s">
        <v>230</v>
      </c>
      <c r="B524" s="31" t="s">
        <v>231</v>
      </c>
      <c r="C524" s="30" t="n">
        <v>261.82</v>
      </c>
      <c r="D524" s="32" t="e">
        <f aca="false">D630</f>
        <v>#REF!</v>
      </c>
      <c r="E524" s="32" t="e">
        <f aca="false">E630</f>
        <v>#REF!</v>
      </c>
      <c r="F524" s="32" t="e">
        <f aca="false">F630</f>
        <v>#REF!</v>
      </c>
      <c r="G524" s="32" t="e">
        <f aca="false">G630</f>
        <v>#REF!</v>
      </c>
      <c r="H524" s="30"/>
      <c r="I524" s="28" t="n">
        <f aca="false">C524+H524</f>
        <v>261.82</v>
      </c>
    </row>
    <row r="525" customFormat="false" ht="15" hidden="false" customHeight="false" outlineLevel="0" collapsed="false">
      <c r="A525" s="25" t="s">
        <v>232</v>
      </c>
      <c r="B525" s="31" t="s">
        <v>233</v>
      </c>
      <c r="C525" s="30" t="n">
        <v>152.98</v>
      </c>
      <c r="D525" s="32" t="e">
        <f aca="false">D631</f>
        <v>#REF!</v>
      </c>
      <c r="E525" s="32" t="e">
        <f aca="false">E631</f>
        <v>#REF!</v>
      </c>
      <c r="F525" s="32" t="e">
        <f aca="false">F631</f>
        <v>#REF!</v>
      </c>
      <c r="G525" s="32" t="e">
        <f aca="false">G631</f>
        <v>#REF!</v>
      </c>
      <c r="H525" s="30"/>
      <c r="I525" s="28" t="n">
        <f aca="false">C525+H525</f>
        <v>152.98</v>
      </c>
    </row>
    <row r="526" customFormat="false" ht="15" hidden="false" customHeight="false" outlineLevel="0" collapsed="false">
      <c r="A526" s="25" t="s">
        <v>234</v>
      </c>
      <c r="B526" s="31" t="s">
        <v>235</v>
      </c>
      <c r="C526" s="30" t="n">
        <v>86.29</v>
      </c>
      <c r="D526" s="32" t="e">
        <f aca="false">D632</f>
        <v>#REF!</v>
      </c>
      <c r="E526" s="32" t="e">
        <f aca="false">E632</f>
        <v>#REF!</v>
      </c>
      <c r="F526" s="32" t="e">
        <f aca="false">F632</f>
        <v>#REF!</v>
      </c>
      <c r="G526" s="32" t="e">
        <f aca="false">G632</f>
        <v>#REF!</v>
      </c>
      <c r="H526" s="30"/>
      <c r="I526" s="28" t="n">
        <f aca="false">C526+H526</f>
        <v>86.29</v>
      </c>
    </row>
    <row r="527" customFormat="false" ht="15" hidden="false" customHeight="false" outlineLevel="0" collapsed="false">
      <c r="A527" s="25" t="s">
        <v>236</v>
      </c>
      <c r="B527" s="31" t="s">
        <v>237</v>
      </c>
      <c r="C527" s="30" t="n">
        <v>0</v>
      </c>
      <c r="D527" s="32" t="e">
        <f aca="false">D633</f>
        <v>#REF!</v>
      </c>
      <c r="E527" s="32" t="e">
        <f aca="false">E633</f>
        <v>#REF!</v>
      </c>
      <c r="F527" s="32" t="e">
        <f aca="false">F633</f>
        <v>#REF!</v>
      </c>
      <c r="G527" s="32" t="e">
        <f aca="false">G633</f>
        <v>#REF!</v>
      </c>
      <c r="H527" s="30"/>
      <c r="I527" s="28" t="n">
        <f aca="false">C527+H527</f>
        <v>0</v>
      </c>
    </row>
    <row r="528" customFormat="false" ht="15" hidden="false" customHeight="false" outlineLevel="0" collapsed="false">
      <c r="A528" s="25" t="s">
        <v>238</v>
      </c>
      <c r="B528" s="31" t="s">
        <v>239</v>
      </c>
      <c r="C528" s="30" t="n">
        <v>108.67</v>
      </c>
      <c r="D528" s="32" t="e">
        <f aca="false">D634</f>
        <v>#REF!</v>
      </c>
      <c r="E528" s="32" t="e">
        <f aca="false">E634</f>
        <v>#REF!</v>
      </c>
      <c r="F528" s="32" t="e">
        <f aca="false">F634</f>
        <v>#REF!</v>
      </c>
      <c r="G528" s="32" t="e">
        <f aca="false">G634</f>
        <v>#REF!</v>
      </c>
      <c r="H528" s="30"/>
      <c r="I528" s="28" t="n">
        <f aca="false">C528+H528</f>
        <v>108.67</v>
      </c>
    </row>
    <row r="529" customFormat="false" ht="15" hidden="false" customHeight="false" outlineLevel="0" collapsed="false">
      <c r="A529" s="25" t="s">
        <v>240</v>
      </c>
      <c r="B529" s="31" t="s">
        <v>241</v>
      </c>
      <c r="C529" s="30" t="n">
        <v>0</v>
      </c>
      <c r="D529" s="32" t="e">
        <f aca="false">D635</f>
        <v>#REF!</v>
      </c>
      <c r="E529" s="32" t="e">
        <f aca="false">E635</f>
        <v>#REF!</v>
      </c>
      <c r="F529" s="32" t="e">
        <f aca="false">F635</f>
        <v>#REF!</v>
      </c>
      <c r="G529" s="32" t="e">
        <f aca="false">G635</f>
        <v>#REF!</v>
      </c>
      <c r="H529" s="30"/>
      <c r="I529" s="28" t="n">
        <f aca="false">C529+H529</f>
        <v>0</v>
      </c>
    </row>
    <row r="530" customFormat="false" ht="15" hidden="false" customHeight="false" outlineLevel="0" collapsed="false">
      <c r="A530" s="25" t="s">
        <v>242</v>
      </c>
      <c r="B530" s="31" t="s">
        <v>243</v>
      </c>
      <c r="C530" s="30" t="n">
        <v>0</v>
      </c>
      <c r="D530" s="32" t="e">
        <f aca="false">D636</f>
        <v>#REF!</v>
      </c>
      <c r="E530" s="32" t="e">
        <f aca="false">E636</f>
        <v>#REF!</v>
      </c>
      <c r="F530" s="32" t="e">
        <f aca="false">F636</f>
        <v>#REF!</v>
      </c>
      <c r="G530" s="32" t="e">
        <f aca="false">G636</f>
        <v>#REF!</v>
      </c>
      <c r="H530" s="30"/>
      <c r="I530" s="28" t="n">
        <f aca="false">C530+H530</f>
        <v>0</v>
      </c>
    </row>
    <row r="531" customFormat="false" ht="15" hidden="false" customHeight="false" outlineLevel="0" collapsed="false">
      <c r="A531" s="25" t="s">
        <v>244</v>
      </c>
      <c r="B531" s="31" t="s">
        <v>245</v>
      </c>
      <c r="C531" s="30" t="n">
        <v>58.9</v>
      </c>
      <c r="D531" s="32" t="e">
        <f aca="false">D637</f>
        <v>#REF!</v>
      </c>
      <c r="E531" s="32" t="e">
        <f aca="false">E637</f>
        <v>#REF!</v>
      </c>
      <c r="F531" s="32" t="e">
        <f aca="false">F637</f>
        <v>#REF!</v>
      </c>
      <c r="G531" s="32" t="e">
        <f aca="false">G637</f>
        <v>#REF!</v>
      </c>
      <c r="H531" s="30"/>
      <c r="I531" s="28" t="n">
        <f aca="false">C531+H531</f>
        <v>58.9</v>
      </c>
    </row>
    <row r="532" customFormat="false" ht="15" hidden="false" customHeight="false" outlineLevel="0" collapsed="false">
      <c r="A532" s="25" t="s">
        <v>246</v>
      </c>
      <c r="B532" s="31" t="s">
        <v>247</v>
      </c>
      <c r="C532" s="30" t="n">
        <v>0</v>
      </c>
      <c r="D532" s="32" t="e">
        <f aca="false">D638</f>
        <v>#REF!</v>
      </c>
      <c r="E532" s="32" t="e">
        <f aca="false">E638</f>
        <v>#REF!</v>
      </c>
      <c r="F532" s="32" t="e">
        <f aca="false">F638</f>
        <v>#REF!</v>
      </c>
      <c r="G532" s="32" t="e">
        <f aca="false">G638</f>
        <v>#REF!</v>
      </c>
      <c r="H532" s="30"/>
      <c r="I532" s="28" t="n">
        <f aca="false">C532+H532</f>
        <v>0</v>
      </c>
    </row>
    <row r="533" customFormat="false" ht="15" hidden="false" customHeight="false" outlineLevel="0" collapsed="false">
      <c r="A533" s="25" t="s">
        <v>248</v>
      </c>
      <c r="B533" s="57" t="s">
        <v>249</v>
      </c>
      <c r="C533" s="30" t="n">
        <v>0.6</v>
      </c>
      <c r="D533" s="32" t="e">
        <f aca="false">D639</f>
        <v>#REF!</v>
      </c>
      <c r="E533" s="32" t="e">
        <f aca="false">E639</f>
        <v>#REF!</v>
      </c>
      <c r="F533" s="32" t="e">
        <f aca="false">F639</f>
        <v>#REF!</v>
      </c>
      <c r="G533" s="32" t="e">
        <f aca="false">G639</f>
        <v>#REF!</v>
      </c>
      <c r="H533" s="30"/>
      <c r="I533" s="28" t="n">
        <f aca="false">C533+H533</f>
        <v>0.6</v>
      </c>
    </row>
    <row r="534" customFormat="false" ht="15" hidden="false" customHeight="false" outlineLevel="0" collapsed="false">
      <c r="A534" s="25" t="s">
        <v>250</v>
      </c>
      <c r="B534" s="57" t="s">
        <v>251</v>
      </c>
      <c r="C534" s="30" t="n">
        <v>0</v>
      </c>
      <c r="D534" s="32" t="e">
        <f aca="false">D640</f>
        <v>#REF!</v>
      </c>
      <c r="E534" s="32" t="e">
        <f aca="false">E640</f>
        <v>#REF!</v>
      </c>
      <c r="F534" s="32" t="e">
        <f aca="false">F640</f>
        <v>#REF!</v>
      </c>
      <c r="G534" s="32" t="e">
        <f aca="false">G640</f>
        <v>#REF!</v>
      </c>
      <c r="H534" s="30"/>
      <c r="I534" s="28" t="n">
        <f aca="false">C534+H534</f>
        <v>0</v>
      </c>
    </row>
    <row r="535" customFormat="false" ht="15" hidden="false" customHeight="false" outlineLevel="0" collapsed="false">
      <c r="A535" s="25" t="s">
        <v>252</v>
      </c>
      <c r="B535" s="57" t="s">
        <v>253</v>
      </c>
      <c r="C535" s="30" t="n">
        <v>8.68</v>
      </c>
      <c r="D535" s="32" t="e">
        <f aca="false">D641</f>
        <v>#REF!</v>
      </c>
      <c r="E535" s="32" t="e">
        <f aca="false">E641</f>
        <v>#REF!</v>
      </c>
      <c r="F535" s="32" t="e">
        <f aca="false">F641</f>
        <v>#REF!</v>
      </c>
      <c r="G535" s="32" t="e">
        <f aca="false">G641</f>
        <v>#REF!</v>
      </c>
      <c r="H535" s="30"/>
      <c r="I535" s="28" t="n">
        <f aca="false">C535+H535</f>
        <v>8.68</v>
      </c>
    </row>
    <row r="536" customFormat="false" ht="15" hidden="false" customHeight="false" outlineLevel="0" collapsed="false">
      <c r="A536" s="25" t="s">
        <v>254</v>
      </c>
      <c r="B536" s="57" t="s">
        <v>255</v>
      </c>
      <c r="C536" s="30" t="n">
        <v>0</v>
      </c>
      <c r="D536" s="32" t="e">
        <f aca="false">D642</f>
        <v>#REF!</v>
      </c>
      <c r="E536" s="32" t="e">
        <f aca="false">E642</f>
        <v>#REF!</v>
      </c>
      <c r="F536" s="32" t="e">
        <f aca="false">F642</f>
        <v>#REF!</v>
      </c>
      <c r="G536" s="32" t="e">
        <f aca="false">G642</f>
        <v>#REF!</v>
      </c>
      <c r="H536" s="30"/>
      <c r="I536" s="28" t="n">
        <f aca="false">C536+H536</f>
        <v>0</v>
      </c>
    </row>
    <row r="537" customFormat="false" ht="15" hidden="false" customHeight="false" outlineLevel="0" collapsed="false">
      <c r="A537" s="25" t="s">
        <v>256</v>
      </c>
      <c r="B537" s="31" t="s">
        <v>257</v>
      </c>
      <c r="C537" s="30" t="n">
        <v>225.59</v>
      </c>
      <c r="D537" s="32" t="e">
        <f aca="false">D643</f>
        <v>#REF!</v>
      </c>
      <c r="E537" s="32" t="e">
        <f aca="false">E643</f>
        <v>#REF!</v>
      </c>
      <c r="F537" s="32" t="e">
        <f aca="false">F643</f>
        <v>#REF!</v>
      </c>
      <c r="G537" s="32" t="e">
        <f aca="false">G643</f>
        <v>#REF!</v>
      </c>
      <c r="H537" s="30"/>
      <c r="I537" s="28" t="n">
        <f aca="false">C537+H537</f>
        <v>225.59</v>
      </c>
    </row>
    <row r="538" customFormat="false" ht="15" hidden="false" customHeight="false" outlineLevel="0" collapsed="false">
      <c r="A538" s="25" t="n">
        <v>10.02</v>
      </c>
      <c r="B538" s="56" t="s">
        <v>258</v>
      </c>
      <c r="C538" s="30" t="n">
        <v>47</v>
      </c>
      <c r="D538" s="32" t="e">
        <f aca="false">D644</f>
        <v>#REF!</v>
      </c>
      <c r="E538" s="32" t="e">
        <f aca="false">E644</f>
        <v>#REF!</v>
      </c>
      <c r="F538" s="32" t="e">
        <f aca="false">F644</f>
        <v>#REF!</v>
      </c>
      <c r="G538" s="32" t="e">
        <f aca="false">G644</f>
        <v>#REF!</v>
      </c>
      <c r="H538" s="30"/>
      <c r="I538" s="28" t="n">
        <f aca="false">C538+H538</f>
        <v>47</v>
      </c>
    </row>
    <row r="539" customFormat="false" ht="15" hidden="false" customHeight="false" outlineLevel="0" collapsed="false">
      <c r="A539" s="25" t="s">
        <v>259</v>
      </c>
      <c r="B539" s="57" t="s">
        <v>260</v>
      </c>
      <c r="C539" s="30" t="n">
        <v>0</v>
      </c>
      <c r="D539" s="32" t="e">
        <f aca="false">D645</f>
        <v>#REF!</v>
      </c>
      <c r="E539" s="32" t="e">
        <f aca="false">E645</f>
        <v>#REF!</v>
      </c>
      <c r="F539" s="32" t="e">
        <f aca="false">F645</f>
        <v>#REF!</v>
      </c>
      <c r="G539" s="32" t="e">
        <f aca="false">G645</f>
        <v>#REF!</v>
      </c>
      <c r="H539" s="30"/>
      <c r="I539" s="28" t="n">
        <f aca="false">C539+H539</f>
        <v>0</v>
      </c>
    </row>
    <row r="540" customFormat="false" ht="15" hidden="false" customHeight="false" outlineLevel="0" collapsed="false">
      <c r="A540" s="25" t="s">
        <v>261</v>
      </c>
      <c r="B540" s="31" t="s">
        <v>262</v>
      </c>
      <c r="C540" s="30" t="n">
        <v>0</v>
      </c>
      <c r="D540" s="32" t="e">
        <f aca="false">D646</f>
        <v>#REF!</v>
      </c>
      <c r="E540" s="32" t="e">
        <f aca="false">E646</f>
        <v>#REF!</v>
      </c>
      <c r="F540" s="32" t="e">
        <f aca="false">F646</f>
        <v>#REF!</v>
      </c>
      <c r="G540" s="32" t="e">
        <f aca="false">G646</f>
        <v>#REF!</v>
      </c>
      <c r="H540" s="30"/>
      <c r="I540" s="28" t="n">
        <f aca="false">C540+H540</f>
        <v>0</v>
      </c>
    </row>
    <row r="541" customFormat="false" ht="15" hidden="false" customHeight="false" outlineLevel="0" collapsed="false">
      <c r="A541" s="25" t="s">
        <v>263</v>
      </c>
      <c r="B541" s="31" t="s">
        <v>264</v>
      </c>
      <c r="C541" s="30" t="n">
        <v>0</v>
      </c>
      <c r="D541" s="32" t="e">
        <f aca="false">D647</f>
        <v>#REF!</v>
      </c>
      <c r="E541" s="32" t="e">
        <f aca="false">E647</f>
        <v>#REF!</v>
      </c>
      <c r="F541" s="32" t="e">
        <f aca="false">F647</f>
        <v>#REF!</v>
      </c>
      <c r="G541" s="32" t="e">
        <f aca="false">G647</f>
        <v>#REF!</v>
      </c>
      <c r="H541" s="30"/>
      <c r="I541" s="28" t="n">
        <f aca="false">C541+H541</f>
        <v>0</v>
      </c>
    </row>
    <row r="542" customFormat="false" ht="15" hidden="false" customHeight="false" outlineLevel="0" collapsed="false">
      <c r="A542" s="25" t="s">
        <v>265</v>
      </c>
      <c r="B542" s="31" t="s">
        <v>266</v>
      </c>
      <c r="C542" s="30" t="n">
        <v>0</v>
      </c>
      <c r="D542" s="32" t="e">
        <f aca="false">D648</f>
        <v>#REF!</v>
      </c>
      <c r="E542" s="32" t="e">
        <f aca="false">E648</f>
        <v>#REF!</v>
      </c>
      <c r="F542" s="32" t="e">
        <f aca="false">F648</f>
        <v>#REF!</v>
      </c>
      <c r="G542" s="32" t="e">
        <f aca="false">G648</f>
        <v>#REF!</v>
      </c>
      <c r="H542" s="30"/>
      <c r="I542" s="28" t="n">
        <f aca="false">C542+H542</f>
        <v>0</v>
      </c>
    </row>
    <row r="543" customFormat="false" ht="15" hidden="false" customHeight="false" outlineLevel="0" collapsed="false">
      <c r="A543" s="25" t="s">
        <v>267</v>
      </c>
      <c r="B543" s="57" t="s">
        <v>268</v>
      </c>
      <c r="C543" s="30" t="n">
        <v>47</v>
      </c>
      <c r="D543" s="32" t="e">
        <f aca="false">D649</f>
        <v>#REF!</v>
      </c>
      <c r="E543" s="32" t="e">
        <f aca="false">E649</f>
        <v>#REF!</v>
      </c>
      <c r="F543" s="32" t="e">
        <f aca="false">F649</f>
        <v>#REF!</v>
      </c>
      <c r="G543" s="32" t="e">
        <f aca="false">G649</f>
        <v>#REF!</v>
      </c>
      <c r="H543" s="30"/>
      <c r="I543" s="28" t="n">
        <f aca="false">C543+H543</f>
        <v>47</v>
      </c>
    </row>
    <row r="544" customFormat="false" ht="15" hidden="false" customHeight="false" outlineLevel="0" collapsed="false">
      <c r="A544" s="25" t="s">
        <v>269</v>
      </c>
      <c r="B544" s="31" t="s">
        <v>270</v>
      </c>
      <c r="C544" s="30" t="n">
        <v>0</v>
      </c>
      <c r="D544" s="32" t="e">
        <f aca="false">D650</f>
        <v>#REF!</v>
      </c>
      <c r="E544" s="32" t="e">
        <f aca="false">E650</f>
        <v>#REF!</v>
      </c>
      <c r="F544" s="32" t="e">
        <f aca="false">F650</f>
        <v>#REF!</v>
      </c>
      <c r="G544" s="32" t="e">
        <f aca="false">G650</f>
        <v>#REF!</v>
      </c>
      <c r="H544" s="30"/>
      <c r="I544" s="28" t="n">
        <f aca="false">C544+H544</f>
        <v>0</v>
      </c>
    </row>
    <row r="545" customFormat="false" ht="15" hidden="false" customHeight="false" outlineLevel="0" collapsed="false">
      <c r="A545" s="25" t="n">
        <v>10.03</v>
      </c>
      <c r="B545" s="56" t="s">
        <v>271</v>
      </c>
      <c r="C545" s="30" t="n">
        <v>678.31</v>
      </c>
      <c r="D545" s="32" t="e">
        <f aca="false">D651</f>
        <v>#REF!</v>
      </c>
      <c r="E545" s="32" t="e">
        <f aca="false">E651</f>
        <v>#REF!</v>
      </c>
      <c r="F545" s="32" t="e">
        <f aca="false">F651</f>
        <v>#REF!</v>
      </c>
      <c r="G545" s="32" t="e">
        <f aca="false">G651</f>
        <v>#REF!</v>
      </c>
      <c r="H545" s="32" t="n">
        <f aca="false">SUM(H546:H550)</f>
        <v>0</v>
      </c>
      <c r="I545" s="28" t="n">
        <f aca="false">C545+H545</f>
        <v>678.31</v>
      </c>
    </row>
    <row r="546" customFormat="false" ht="15" hidden="false" customHeight="false" outlineLevel="0" collapsed="false">
      <c r="A546" s="25" t="s">
        <v>272</v>
      </c>
      <c r="B546" s="57" t="s">
        <v>273</v>
      </c>
      <c r="C546" s="30" t="n">
        <v>386.26</v>
      </c>
      <c r="D546" s="32" t="e">
        <f aca="false">D652</f>
        <v>#REF!</v>
      </c>
      <c r="E546" s="32" t="e">
        <f aca="false">E652</f>
        <v>#REF!</v>
      </c>
      <c r="F546" s="32" t="e">
        <f aca="false">F652</f>
        <v>#REF!</v>
      </c>
      <c r="G546" s="32" t="e">
        <f aca="false">G652</f>
        <v>#REF!</v>
      </c>
      <c r="H546" s="30"/>
      <c r="I546" s="28" t="n">
        <f aca="false">C546+H546</f>
        <v>386.26</v>
      </c>
    </row>
    <row r="547" customFormat="false" ht="15" hidden="false" customHeight="false" outlineLevel="0" collapsed="false">
      <c r="A547" s="25" t="s">
        <v>274</v>
      </c>
      <c r="B547" s="59" t="s">
        <v>275</v>
      </c>
      <c r="C547" s="30" t="n">
        <v>101.11</v>
      </c>
      <c r="D547" s="32" t="e">
        <f aca="false">D653</f>
        <v>#REF!</v>
      </c>
      <c r="E547" s="32" t="e">
        <f aca="false">E653</f>
        <v>#REF!</v>
      </c>
      <c r="F547" s="32" t="e">
        <f aca="false">F653</f>
        <v>#REF!</v>
      </c>
      <c r="G547" s="32" t="e">
        <f aca="false">G653</f>
        <v>#REF!</v>
      </c>
      <c r="H547" s="30"/>
      <c r="I547" s="28" t="n">
        <f aca="false">C547+H547</f>
        <v>101.11</v>
      </c>
    </row>
    <row r="548" customFormat="false" ht="15" hidden="false" customHeight="false" outlineLevel="0" collapsed="false">
      <c r="A548" s="25" t="s">
        <v>276</v>
      </c>
      <c r="B548" s="57" t="s">
        <v>277</v>
      </c>
      <c r="C548" s="30" t="n">
        <v>170.3</v>
      </c>
      <c r="D548" s="32" t="e">
        <f aca="false">D654</f>
        <v>#REF!</v>
      </c>
      <c r="E548" s="32" t="e">
        <f aca="false">E654</f>
        <v>#REF!</v>
      </c>
      <c r="F548" s="32" t="e">
        <f aca="false">F654</f>
        <v>#REF!</v>
      </c>
      <c r="G548" s="32" t="e">
        <f aca="false">G654</f>
        <v>#REF!</v>
      </c>
      <c r="H548" s="30"/>
      <c r="I548" s="28" t="n">
        <f aca="false">C548+H548</f>
        <v>170.3</v>
      </c>
    </row>
    <row r="549" customFormat="false" ht="30" hidden="false" customHeight="false" outlineLevel="0" collapsed="false">
      <c r="A549" s="25" t="s">
        <v>278</v>
      </c>
      <c r="B549" s="57" t="s">
        <v>279</v>
      </c>
      <c r="C549" s="30" t="n">
        <v>13.04</v>
      </c>
      <c r="D549" s="32" t="e">
        <f aca="false">D655</f>
        <v>#REF!</v>
      </c>
      <c r="E549" s="32" t="e">
        <f aca="false">E655</f>
        <v>#REF!</v>
      </c>
      <c r="F549" s="32" t="e">
        <f aca="false">F655</f>
        <v>#REF!</v>
      </c>
      <c r="G549" s="32" t="e">
        <f aca="false">G655</f>
        <v>#REF!</v>
      </c>
      <c r="H549" s="30"/>
      <c r="I549" s="28" t="n">
        <f aca="false">C549+H549</f>
        <v>13.04</v>
      </c>
    </row>
    <row r="550" customFormat="false" ht="15" hidden="false" customHeight="false" outlineLevel="0" collapsed="false">
      <c r="A550" s="25" t="s">
        <v>280</v>
      </c>
      <c r="B550" s="31" t="s">
        <v>473</v>
      </c>
      <c r="C550" s="30" t="n">
        <v>7.6</v>
      </c>
      <c r="D550" s="30"/>
      <c r="E550" s="30"/>
      <c r="F550" s="30"/>
      <c r="G550" s="30"/>
      <c r="H550" s="30"/>
      <c r="I550" s="28" t="n">
        <f aca="false">C550+H550</f>
        <v>7.6</v>
      </c>
    </row>
    <row r="551" customFormat="false" ht="15" hidden="false" customHeight="false" outlineLevel="0" collapsed="false">
      <c r="A551" s="72" t="n">
        <v>20</v>
      </c>
      <c r="B551" s="58" t="s">
        <v>282</v>
      </c>
      <c r="C551" s="30" t="n">
        <f aca="false">C552+C563+C564+C567+C572+C576+C579+C580+C581+C582+C583+C584+C585+C586+C587+C588+C589+C590+C591+C592+C593+C594+C595+C596</f>
        <v>5643.38</v>
      </c>
      <c r="D551" s="30" t="e">
        <f aca="false">D552+D563+D564+D567+D572+D576+D579+D580+D581+D582+D583+D584+D585+D586+D587+D588+D589+D590+D591+D592+D593+#REF!+D594+D595+D596</f>
        <v>#REF!</v>
      </c>
      <c r="E551" s="30" t="e">
        <f aca="false">E552+E563+E564+E567+E572+E576+E579+E580+E581+E582+E583+E584+E585+E586+E587+E588+E589+E590+E591+E592+E593+#REF!+E594+E595+E596</f>
        <v>#REF!</v>
      </c>
      <c r="F551" s="30" t="e">
        <f aca="false">F552+F563+F564+F567+F572+F576+F579+F580+F581+F582+F583+F584+F585+F586+F587+F588+F589+F590+F591+F592+F593+#REF!+F594+F595+F596</f>
        <v>#REF!</v>
      </c>
      <c r="G551" s="30" t="e">
        <f aca="false">G552+G563+G564+G567+G572+G576+G579+G580+G581+G582+G583+G584+G585+G586+G587+G588+G589+G590+G591+G592+G593+#REF!+G594+G595+G596</f>
        <v>#REF!</v>
      </c>
      <c r="H551" s="30" t="n">
        <f aca="false">H552+H563+H564+H567+H572+H576+H579+H580+H581+H582+H583+H584+H585+H586+H587+H588+H589+H590+H591+H592+H593+H594+H595+H596</f>
        <v>0</v>
      </c>
      <c r="I551" s="28" t="n">
        <f aca="false">C551+H551</f>
        <v>5643.38</v>
      </c>
    </row>
    <row r="552" customFormat="false" ht="15" hidden="false" customHeight="false" outlineLevel="0" collapsed="false">
      <c r="A552" s="25" t="n">
        <v>20.01</v>
      </c>
      <c r="B552" s="56" t="s">
        <v>283</v>
      </c>
      <c r="C552" s="30" t="n">
        <f aca="false">SUM(C553:C562)</f>
        <v>520.04</v>
      </c>
      <c r="D552" s="30" t="e">
        <f aca="false">SUM(D553:D562)</f>
        <v>#REF!</v>
      </c>
      <c r="E552" s="30" t="e">
        <f aca="false">SUM(E553:E562)</f>
        <v>#REF!</v>
      </c>
      <c r="F552" s="30" t="e">
        <f aca="false">SUM(F553:F562)</f>
        <v>#REF!</v>
      </c>
      <c r="G552" s="30" t="e">
        <f aca="false">SUM(G553:G562)</f>
        <v>#REF!</v>
      </c>
      <c r="H552" s="30" t="n">
        <f aca="false">SUM(H553:H562)</f>
        <v>0</v>
      </c>
      <c r="I552" s="28" t="n">
        <f aca="false">C552+H552</f>
        <v>520.04</v>
      </c>
    </row>
    <row r="553" customFormat="false" ht="15" hidden="false" customHeight="false" outlineLevel="0" collapsed="false">
      <c r="A553" s="25" t="s">
        <v>284</v>
      </c>
      <c r="B553" s="57" t="s">
        <v>285</v>
      </c>
      <c r="C553" s="30" t="n">
        <v>12.5</v>
      </c>
      <c r="D553" s="32" t="e">
        <f aca="false">D659</f>
        <v>#REF!</v>
      </c>
      <c r="E553" s="32" t="e">
        <f aca="false">E659</f>
        <v>#REF!</v>
      </c>
      <c r="F553" s="32" t="e">
        <f aca="false">F659</f>
        <v>#REF!</v>
      </c>
      <c r="G553" s="32" t="e">
        <f aca="false">G659</f>
        <v>#REF!</v>
      </c>
      <c r="H553" s="32" t="n">
        <f aca="false">H659</f>
        <v>0</v>
      </c>
      <c r="I553" s="28" t="n">
        <f aca="false">C553+H553</f>
        <v>12.5</v>
      </c>
    </row>
    <row r="554" customFormat="false" ht="15" hidden="false" customHeight="false" outlineLevel="0" collapsed="false">
      <c r="A554" s="25" t="s">
        <v>286</v>
      </c>
      <c r="B554" s="57" t="s">
        <v>287</v>
      </c>
      <c r="C554" s="30" t="n">
        <v>56.24</v>
      </c>
      <c r="D554" s="32" t="e">
        <f aca="false">D660</f>
        <v>#REF!</v>
      </c>
      <c r="E554" s="32" t="e">
        <f aca="false">E660</f>
        <v>#REF!</v>
      </c>
      <c r="F554" s="32" t="e">
        <f aca="false">F660</f>
        <v>#REF!</v>
      </c>
      <c r="G554" s="32" t="e">
        <f aca="false">G660</f>
        <v>#REF!</v>
      </c>
      <c r="H554" s="30"/>
      <c r="I554" s="28" t="n">
        <f aca="false">C554+H554</f>
        <v>56.24</v>
      </c>
    </row>
    <row r="555" customFormat="false" ht="15" hidden="false" customHeight="false" outlineLevel="0" collapsed="false">
      <c r="A555" s="25" t="s">
        <v>288</v>
      </c>
      <c r="B555" s="57" t="s">
        <v>289</v>
      </c>
      <c r="C555" s="30" t="n">
        <v>319.28</v>
      </c>
      <c r="D555" s="32" t="e">
        <f aca="false">D661</f>
        <v>#REF!</v>
      </c>
      <c r="E555" s="32" t="e">
        <f aca="false">E661</f>
        <v>#REF!</v>
      </c>
      <c r="F555" s="32" t="e">
        <f aca="false">F661</f>
        <v>#REF!</v>
      </c>
      <c r="G555" s="32" t="e">
        <f aca="false">G661</f>
        <v>#REF!</v>
      </c>
      <c r="H555" s="30"/>
      <c r="I555" s="28" t="n">
        <f aca="false">C555+H555</f>
        <v>319.28</v>
      </c>
    </row>
    <row r="556" customFormat="false" ht="15" hidden="false" customHeight="false" outlineLevel="0" collapsed="false">
      <c r="A556" s="25" t="s">
        <v>290</v>
      </c>
      <c r="B556" s="57" t="s">
        <v>291</v>
      </c>
      <c r="C556" s="30" t="n">
        <v>23.5</v>
      </c>
      <c r="D556" s="32" t="e">
        <f aca="false">D662</f>
        <v>#REF!</v>
      </c>
      <c r="E556" s="32" t="e">
        <f aca="false">E662</f>
        <v>#REF!</v>
      </c>
      <c r="F556" s="32" t="e">
        <f aca="false">F662</f>
        <v>#REF!</v>
      </c>
      <c r="G556" s="32" t="e">
        <f aca="false">G662</f>
        <v>#REF!</v>
      </c>
      <c r="H556" s="30"/>
      <c r="I556" s="28" t="n">
        <f aca="false">C556+H556</f>
        <v>23.5</v>
      </c>
    </row>
    <row r="557" customFormat="false" ht="15" hidden="false" customHeight="false" outlineLevel="0" collapsed="false">
      <c r="A557" s="25" t="s">
        <v>292</v>
      </c>
      <c r="B557" s="57" t="s">
        <v>293</v>
      </c>
      <c r="C557" s="30" t="n">
        <v>3</v>
      </c>
      <c r="D557" s="32" t="e">
        <f aca="false">D663</f>
        <v>#REF!</v>
      </c>
      <c r="E557" s="32" t="e">
        <f aca="false">E663</f>
        <v>#REF!</v>
      </c>
      <c r="F557" s="32" t="e">
        <f aca="false">F663</f>
        <v>#REF!</v>
      </c>
      <c r="G557" s="32" t="e">
        <f aca="false">G663</f>
        <v>#REF!</v>
      </c>
      <c r="H557" s="30"/>
      <c r="I557" s="28" t="n">
        <f aca="false">C557+H557</f>
        <v>3</v>
      </c>
    </row>
    <row r="558" customFormat="false" ht="15" hidden="false" customHeight="false" outlineLevel="0" collapsed="false">
      <c r="A558" s="25" t="s">
        <v>294</v>
      </c>
      <c r="B558" s="57" t="s">
        <v>295</v>
      </c>
      <c r="C558" s="30" t="n">
        <v>3</v>
      </c>
      <c r="D558" s="32" t="e">
        <f aca="false">D664</f>
        <v>#REF!</v>
      </c>
      <c r="E558" s="32" t="e">
        <f aca="false">E664</f>
        <v>#REF!</v>
      </c>
      <c r="F558" s="32" t="e">
        <f aca="false">F664</f>
        <v>#REF!</v>
      </c>
      <c r="G558" s="32" t="e">
        <f aca="false">G664</f>
        <v>#REF!</v>
      </c>
      <c r="H558" s="30"/>
      <c r="I558" s="28" t="n">
        <f aca="false">C558+H558</f>
        <v>3</v>
      </c>
    </row>
    <row r="559" customFormat="false" ht="15" hidden="false" customHeight="false" outlineLevel="0" collapsed="false">
      <c r="A559" s="25" t="s">
        <v>296</v>
      </c>
      <c r="B559" s="57" t="s">
        <v>297</v>
      </c>
      <c r="C559" s="30"/>
      <c r="D559" s="32" t="e">
        <f aca="false">D665</f>
        <v>#REF!</v>
      </c>
      <c r="E559" s="32" t="e">
        <f aca="false">E665</f>
        <v>#REF!</v>
      </c>
      <c r="F559" s="32" t="e">
        <f aca="false">F665</f>
        <v>#REF!</v>
      </c>
      <c r="G559" s="32" t="e">
        <f aca="false">G665</f>
        <v>#REF!</v>
      </c>
      <c r="H559" s="30"/>
      <c r="I559" s="28" t="n">
        <f aca="false">C559+H559</f>
        <v>0</v>
      </c>
    </row>
    <row r="560" customFormat="false" ht="15" hidden="false" customHeight="false" outlineLevel="0" collapsed="false">
      <c r="A560" s="25" t="s">
        <v>298</v>
      </c>
      <c r="B560" s="57" t="s">
        <v>299</v>
      </c>
      <c r="C560" s="30" t="n">
        <v>18.6</v>
      </c>
      <c r="D560" s="32" t="e">
        <f aca="false">D666</f>
        <v>#REF!</v>
      </c>
      <c r="E560" s="32" t="e">
        <f aca="false">E666</f>
        <v>#REF!</v>
      </c>
      <c r="F560" s="32" t="e">
        <f aca="false">F666</f>
        <v>#REF!</v>
      </c>
      <c r="G560" s="32" t="e">
        <f aca="false">G666</f>
        <v>#REF!</v>
      </c>
      <c r="H560" s="30"/>
      <c r="I560" s="28" t="n">
        <f aca="false">C560+H560</f>
        <v>18.6</v>
      </c>
    </row>
    <row r="561" customFormat="false" ht="15" hidden="false" customHeight="false" outlineLevel="0" collapsed="false">
      <c r="A561" s="25" t="s">
        <v>300</v>
      </c>
      <c r="B561" s="31" t="s">
        <v>301</v>
      </c>
      <c r="C561" s="30" t="n">
        <v>39.06</v>
      </c>
      <c r="D561" s="32" t="e">
        <f aca="false">D667</f>
        <v>#REF!</v>
      </c>
      <c r="E561" s="32" t="e">
        <f aca="false">E667</f>
        <v>#REF!</v>
      </c>
      <c r="F561" s="32" t="e">
        <f aca="false">F667</f>
        <v>#REF!</v>
      </c>
      <c r="G561" s="32" t="e">
        <f aca="false">G667</f>
        <v>#REF!</v>
      </c>
      <c r="H561" s="30"/>
      <c r="I561" s="28" t="n">
        <f aca="false">C561+H561</f>
        <v>39.06</v>
      </c>
    </row>
    <row r="562" customFormat="false" ht="15" hidden="false" customHeight="false" outlineLevel="0" collapsed="false">
      <c r="A562" s="25" t="s">
        <v>302</v>
      </c>
      <c r="B562" s="57" t="s">
        <v>303</v>
      </c>
      <c r="C562" s="30" t="n">
        <v>44.86</v>
      </c>
      <c r="D562" s="32" t="e">
        <f aca="false">D668</f>
        <v>#REF!</v>
      </c>
      <c r="E562" s="32" t="e">
        <f aca="false">E668</f>
        <v>#REF!</v>
      </c>
      <c r="F562" s="32" t="e">
        <f aca="false">F668</f>
        <v>#REF!</v>
      </c>
      <c r="G562" s="32" t="e">
        <f aca="false">G668</f>
        <v>#REF!</v>
      </c>
      <c r="H562" s="30"/>
      <c r="I562" s="28" t="n">
        <f aca="false">C562+H562</f>
        <v>44.86</v>
      </c>
    </row>
    <row r="563" customFormat="false" ht="15" hidden="false" customHeight="false" outlineLevel="0" collapsed="false">
      <c r="A563" s="25" t="n">
        <v>20.02</v>
      </c>
      <c r="B563" s="56" t="s">
        <v>304</v>
      </c>
      <c r="C563" s="30" t="n">
        <v>541.82</v>
      </c>
      <c r="D563" s="32" t="e">
        <f aca="false">D669</f>
        <v>#REF!</v>
      </c>
      <c r="E563" s="32" t="e">
        <f aca="false">E669</f>
        <v>#REF!</v>
      </c>
      <c r="F563" s="32" t="e">
        <f aca="false">F669</f>
        <v>#REF!</v>
      </c>
      <c r="G563" s="32" t="e">
        <f aca="false">G669</f>
        <v>#REF!</v>
      </c>
      <c r="H563" s="30"/>
      <c r="I563" s="28" t="n">
        <f aca="false">C563+H563</f>
        <v>541.82</v>
      </c>
    </row>
    <row r="564" customFormat="false" ht="15" hidden="false" customHeight="false" outlineLevel="0" collapsed="false">
      <c r="A564" s="25" t="n">
        <v>20.03</v>
      </c>
      <c r="B564" s="56" t="s">
        <v>305</v>
      </c>
      <c r="C564" s="30" t="n">
        <v>187</v>
      </c>
      <c r="D564" s="32" t="e">
        <f aca="false">D670</f>
        <v>#REF!</v>
      </c>
      <c r="E564" s="32" t="e">
        <f aca="false">E670</f>
        <v>#REF!</v>
      </c>
      <c r="F564" s="32" t="e">
        <f aca="false">F670</f>
        <v>#REF!</v>
      </c>
      <c r="G564" s="32" t="e">
        <f aca="false">G670</f>
        <v>#REF!</v>
      </c>
      <c r="H564" s="30"/>
      <c r="I564" s="28" t="n">
        <f aca="false">C564+H564</f>
        <v>187</v>
      </c>
    </row>
    <row r="565" customFormat="false" ht="15" hidden="false" customHeight="false" outlineLevel="0" collapsed="false">
      <c r="A565" s="72" t="s">
        <v>306</v>
      </c>
      <c r="B565" s="31" t="s">
        <v>307</v>
      </c>
      <c r="C565" s="30" t="n">
        <v>187</v>
      </c>
      <c r="D565" s="32" t="e">
        <f aca="false">D671</f>
        <v>#REF!</v>
      </c>
      <c r="E565" s="32" t="e">
        <f aca="false">E671</f>
        <v>#REF!</v>
      </c>
      <c r="F565" s="32" t="e">
        <f aca="false">F671</f>
        <v>#REF!</v>
      </c>
      <c r="G565" s="32" t="e">
        <f aca="false">G671</f>
        <v>#REF!</v>
      </c>
      <c r="H565" s="30"/>
      <c r="I565" s="28" t="n">
        <f aca="false">C565+H565</f>
        <v>187</v>
      </c>
    </row>
    <row r="566" customFormat="false" ht="15" hidden="false" customHeight="false" outlineLevel="0" collapsed="false">
      <c r="A566" s="72" t="s">
        <v>308</v>
      </c>
      <c r="B566" s="31" t="s">
        <v>309</v>
      </c>
      <c r="C566" s="30"/>
      <c r="D566" s="32" t="e">
        <f aca="false">D672</f>
        <v>#REF!</v>
      </c>
      <c r="E566" s="32" t="e">
        <f aca="false">E672</f>
        <v>#REF!</v>
      </c>
      <c r="F566" s="32" t="e">
        <f aca="false">F672</f>
        <v>#REF!</v>
      </c>
      <c r="G566" s="32" t="e">
        <f aca="false">G672</f>
        <v>#REF!</v>
      </c>
      <c r="H566" s="30"/>
      <c r="I566" s="28" t="n">
        <f aca="false">C566+H566</f>
        <v>0</v>
      </c>
    </row>
    <row r="567" customFormat="false" ht="15" hidden="false" customHeight="false" outlineLevel="0" collapsed="false">
      <c r="A567" s="72" t="n">
        <v>20.04</v>
      </c>
      <c r="B567" s="56" t="s">
        <v>310</v>
      </c>
      <c r="C567" s="30" t="n">
        <v>5.2</v>
      </c>
      <c r="D567" s="32" t="e">
        <f aca="false">D673</f>
        <v>#REF!</v>
      </c>
      <c r="E567" s="32" t="e">
        <f aca="false">E673</f>
        <v>#REF!</v>
      </c>
      <c r="F567" s="32" t="e">
        <f aca="false">F673</f>
        <v>#REF!</v>
      </c>
      <c r="G567" s="32" t="e">
        <f aca="false">G673</f>
        <v>#REF!</v>
      </c>
      <c r="H567" s="30"/>
      <c r="I567" s="28" t="n">
        <f aca="false">C567+H567</f>
        <v>5.2</v>
      </c>
    </row>
    <row r="568" customFormat="false" ht="15" hidden="false" customHeight="false" outlineLevel="0" collapsed="false">
      <c r="A568" s="72" t="s">
        <v>311</v>
      </c>
      <c r="B568" s="57" t="s">
        <v>312</v>
      </c>
      <c r="C568" s="30" t="n">
        <v>4</v>
      </c>
      <c r="D568" s="32" t="e">
        <f aca="false">D674</f>
        <v>#REF!</v>
      </c>
      <c r="E568" s="32" t="e">
        <f aca="false">E674</f>
        <v>#REF!</v>
      </c>
      <c r="F568" s="32" t="e">
        <f aca="false">F674</f>
        <v>#REF!</v>
      </c>
      <c r="G568" s="32" t="e">
        <f aca="false">G674</f>
        <v>#REF!</v>
      </c>
      <c r="H568" s="30"/>
      <c r="I568" s="28" t="n">
        <f aca="false">C568+H568</f>
        <v>4</v>
      </c>
    </row>
    <row r="569" customFormat="false" ht="15" hidden="false" customHeight="false" outlineLevel="0" collapsed="false">
      <c r="A569" s="72" t="s">
        <v>313</v>
      </c>
      <c r="B569" s="57" t="s">
        <v>314</v>
      </c>
      <c r="C569" s="30" t="n">
        <v>1.2</v>
      </c>
      <c r="D569" s="32" t="e">
        <f aca="false">D675</f>
        <v>#REF!</v>
      </c>
      <c r="E569" s="32" t="e">
        <f aca="false">E675</f>
        <v>#REF!</v>
      </c>
      <c r="F569" s="32" t="e">
        <f aca="false">F675</f>
        <v>#REF!</v>
      </c>
      <c r="G569" s="32" t="e">
        <f aca="false">G675</f>
        <v>#REF!</v>
      </c>
      <c r="H569" s="30"/>
      <c r="I569" s="28" t="n">
        <f aca="false">C569+H569</f>
        <v>1.2</v>
      </c>
    </row>
    <row r="570" customFormat="false" ht="15" hidden="false" customHeight="false" outlineLevel="0" collapsed="false">
      <c r="A570" s="72" t="s">
        <v>315</v>
      </c>
      <c r="B570" s="57" t="s">
        <v>316</v>
      </c>
      <c r="C570" s="30"/>
      <c r="D570" s="32" t="e">
        <f aca="false">D676</f>
        <v>#REF!</v>
      </c>
      <c r="E570" s="32" t="e">
        <f aca="false">E676</f>
        <v>#REF!</v>
      </c>
      <c r="F570" s="32" t="e">
        <f aca="false">F676</f>
        <v>#REF!</v>
      </c>
      <c r="G570" s="32" t="e">
        <f aca="false">G676</f>
        <v>#REF!</v>
      </c>
      <c r="H570" s="30"/>
      <c r="I570" s="28"/>
    </row>
    <row r="571" customFormat="false" ht="15" hidden="false" customHeight="false" outlineLevel="0" collapsed="false">
      <c r="A571" s="72" t="s">
        <v>317</v>
      </c>
      <c r="B571" s="57" t="s">
        <v>318</v>
      </c>
      <c r="C571" s="30"/>
      <c r="D571" s="32" t="e">
        <f aca="false">D677</f>
        <v>#REF!</v>
      </c>
      <c r="E571" s="32" t="e">
        <f aca="false">E677</f>
        <v>#REF!</v>
      </c>
      <c r="F571" s="32" t="e">
        <f aca="false">F677</f>
        <v>#REF!</v>
      </c>
      <c r="G571" s="32" t="e">
        <f aca="false">G677</f>
        <v>#REF!</v>
      </c>
      <c r="H571" s="30"/>
      <c r="I571" s="28"/>
    </row>
    <row r="572" customFormat="false" ht="15" hidden="false" customHeight="false" outlineLevel="0" collapsed="false">
      <c r="A572" s="72" t="n">
        <v>20.05</v>
      </c>
      <c r="B572" s="56" t="s">
        <v>319</v>
      </c>
      <c r="C572" s="30" t="n">
        <v>252.17</v>
      </c>
      <c r="D572" s="32" t="e">
        <f aca="false">D678</f>
        <v>#REF!</v>
      </c>
      <c r="E572" s="32" t="e">
        <f aca="false">E678</f>
        <v>#REF!</v>
      </c>
      <c r="F572" s="32" t="e">
        <f aca="false">F678</f>
        <v>#REF!</v>
      </c>
      <c r="G572" s="32" t="e">
        <f aca="false">G678</f>
        <v>#REF!</v>
      </c>
      <c r="H572" s="30"/>
      <c r="I572" s="28" t="n">
        <f aca="false">C572+H572</f>
        <v>252.17</v>
      </c>
    </row>
    <row r="573" customFormat="false" ht="15" hidden="false" customHeight="false" outlineLevel="0" collapsed="false">
      <c r="A573" s="72" t="s">
        <v>320</v>
      </c>
      <c r="B573" s="57" t="s">
        <v>321</v>
      </c>
      <c r="C573" s="30" t="n">
        <v>26.56</v>
      </c>
      <c r="D573" s="32" t="e">
        <f aca="false">D679</f>
        <v>#REF!</v>
      </c>
      <c r="E573" s="32" t="e">
        <f aca="false">E679</f>
        <v>#REF!</v>
      </c>
      <c r="F573" s="32" t="e">
        <f aca="false">F679</f>
        <v>#REF!</v>
      </c>
      <c r="G573" s="32" t="e">
        <f aca="false">G679</f>
        <v>#REF!</v>
      </c>
      <c r="H573" s="30"/>
      <c r="I573" s="28" t="n">
        <f aca="false">C573+H573</f>
        <v>26.56</v>
      </c>
    </row>
    <row r="574" customFormat="false" ht="15" hidden="false" customHeight="false" outlineLevel="0" collapsed="false">
      <c r="A574" s="72" t="s">
        <v>322</v>
      </c>
      <c r="B574" s="57" t="s">
        <v>323</v>
      </c>
      <c r="C574" s="30" t="n">
        <v>31.55</v>
      </c>
      <c r="D574" s="32" t="e">
        <f aca="false">D680</f>
        <v>#REF!</v>
      </c>
      <c r="E574" s="32" t="e">
        <f aca="false">E680</f>
        <v>#REF!</v>
      </c>
      <c r="F574" s="32" t="e">
        <f aca="false">F680</f>
        <v>#REF!</v>
      </c>
      <c r="G574" s="32" t="e">
        <f aca="false">G680</f>
        <v>#REF!</v>
      </c>
      <c r="H574" s="30"/>
      <c r="I574" s="28" t="n">
        <f aca="false">C574+H574</f>
        <v>31.55</v>
      </c>
    </row>
    <row r="575" customFormat="false" ht="15" hidden="false" customHeight="false" outlineLevel="0" collapsed="false">
      <c r="A575" s="72" t="s">
        <v>324</v>
      </c>
      <c r="B575" s="57" t="s">
        <v>325</v>
      </c>
      <c r="C575" s="30" t="n">
        <v>194.06</v>
      </c>
      <c r="D575" s="32" t="e">
        <f aca="false">D681</f>
        <v>#REF!</v>
      </c>
      <c r="E575" s="32" t="e">
        <f aca="false">E681</f>
        <v>#REF!</v>
      </c>
      <c r="F575" s="32" t="e">
        <f aca="false">F681</f>
        <v>#REF!</v>
      </c>
      <c r="G575" s="32" t="e">
        <f aca="false">G681</f>
        <v>#REF!</v>
      </c>
      <c r="H575" s="30"/>
      <c r="I575" s="28" t="n">
        <f aca="false">C575+H575</f>
        <v>194.06</v>
      </c>
    </row>
    <row r="576" customFormat="false" ht="15" hidden="false" customHeight="false" outlineLevel="0" collapsed="false">
      <c r="A576" s="72" t="n">
        <v>20.06</v>
      </c>
      <c r="B576" s="36" t="s">
        <v>326</v>
      </c>
      <c r="C576" s="30" t="n">
        <v>7.36</v>
      </c>
      <c r="D576" s="32" t="e">
        <f aca="false">D682</f>
        <v>#REF!</v>
      </c>
      <c r="E576" s="32" t="e">
        <f aca="false">E682</f>
        <v>#REF!</v>
      </c>
      <c r="F576" s="32" t="e">
        <f aca="false">F682</f>
        <v>#REF!</v>
      </c>
      <c r="G576" s="32" t="e">
        <f aca="false">G682</f>
        <v>#REF!</v>
      </c>
      <c r="H576" s="30"/>
      <c r="I576" s="28" t="n">
        <f aca="false">C576+H576</f>
        <v>7.36</v>
      </c>
    </row>
    <row r="577" customFormat="false" ht="15" hidden="false" customHeight="false" outlineLevel="0" collapsed="false">
      <c r="A577" s="72" t="s">
        <v>327</v>
      </c>
      <c r="B577" s="59" t="s">
        <v>328</v>
      </c>
      <c r="C577" s="30" t="n">
        <v>7.36</v>
      </c>
      <c r="D577" s="32" t="e">
        <f aca="false">D683</f>
        <v>#REF!</v>
      </c>
      <c r="E577" s="32" t="e">
        <f aca="false">E683</f>
        <v>#REF!</v>
      </c>
      <c r="F577" s="32" t="e">
        <f aca="false">F683</f>
        <v>#REF!</v>
      </c>
      <c r="G577" s="32" t="e">
        <f aca="false">G683</f>
        <v>#REF!</v>
      </c>
      <c r="H577" s="30"/>
      <c r="I577" s="28" t="n">
        <f aca="false">C577+H577</f>
        <v>7.36</v>
      </c>
    </row>
    <row r="578" customFormat="false" ht="15" hidden="false" customHeight="false" outlineLevel="0" collapsed="false">
      <c r="A578" s="72" t="s">
        <v>329</v>
      </c>
      <c r="B578" s="59" t="s">
        <v>330</v>
      </c>
      <c r="C578" s="30"/>
      <c r="D578" s="32" t="e">
        <f aca="false">D684</f>
        <v>#REF!</v>
      </c>
      <c r="E578" s="32" t="e">
        <f aca="false">E684</f>
        <v>#REF!</v>
      </c>
      <c r="F578" s="32" t="e">
        <f aca="false">F684</f>
        <v>#REF!</v>
      </c>
      <c r="G578" s="32" t="e">
        <f aca="false">G684</f>
        <v>#REF!</v>
      </c>
      <c r="H578" s="30"/>
      <c r="I578" s="28" t="n">
        <f aca="false">C578+H578</f>
        <v>0</v>
      </c>
    </row>
    <row r="579" customFormat="false" ht="15" hidden="false" customHeight="false" outlineLevel="0" collapsed="false">
      <c r="A579" s="72" t="n">
        <v>20.09</v>
      </c>
      <c r="B579" s="56" t="s">
        <v>331</v>
      </c>
      <c r="C579" s="30"/>
      <c r="D579" s="32" t="e">
        <f aca="false">D685</f>
        <v>#REF!</v>
      </c>
      <c r="E579" s="32" t="e">
        <f aca="false">E685</f>
        <v>#REF!</v>
      </c>
      <c r="F579" s="32" t="e">
        <f aca="false">F685</f>
        <v>#REF!</v>
      </c>
      <c r="G579" s="32" t="e">
        <f aca="false">G685</f>
        <v>#REF!</v>
      </c>
      <c r="H579" s="30"/>
      <c r="I579" s="28" t="n">
        <f aca="false">C579+H579</f>
        <v>0</v>
      </c>
    </row>
    <row r="580" customFormat="false" ht="15" hidden="false" customHeight="false" outlineLevel="0" collapsed="false">
      <c r="A580" s="72" t="s">
        <v>456</v>
      </c>
      <c r="B580" s="56" t="s">
        <v>332</v>
      </c>
      <c r="C580" s="30"/>
      <c r="D580" s="32" t="e">
        <f aca="false">D686</f>
        <v>#REF!</v>
      </c>
      <c r="E580" s="32" t="e">
        <f aca="false">E686</f>
        <v>#REF!</v>
      </c>
      <c r="F580" s="32" t="e">
        <f aca="false">F686</f>
        <v>#REF!</v>
      </c>
      <c r="G580" s="32" t="e">
        <f aca="false">G686</f>
        <v>#REF!</v>
      </c>
      <c r="H580" s="30"/>
      <c r="I580" s="28" t="n">
        <f aca="false">C580+H580</f>
        <v>0</v>
      </c>
    </row>
    <row r="581" customFormat="false" ht="15" hidden="false" customHeight="false" outlineLevel="0" collapsed="false">
      <c r="A581" s="72" t="n">
        <v>20.11</v>
      </c>
      <c r="B581" s="56" t="s">
        <v>333</v>
      </c>
      <c r="C581" s="30" t="n">
        <v>8.89</v>
      </c>
      <c r="D581" s="32" t="e">
        <f aca="false">D687</f>
        <v>#REF!</v>
      </c>
      <c r="E581" s="32" t="e">
        <f aca="false">E687</f>
        <v>#REF!</v>
      </c>
      <c r="F581" s="32" t="e">
        <f aca="false">F687</f>
        <v>#REF!</v>
      </c>
      <c r="G581" s="32" t="e">
        <f aca="false">G687</f>
        <v>#REF!</v>
      </c>
      <c r="H581" s="30"/>
      <c r="I581" s="28" t="n">
        <f aca="false">C581+H581</f>
        <v>8.89</v>
      </c>
    </row>
    <row r="582" customFormat="false" ht="15" hidden="false" customHeight="false" outlineLevel="0" collapsed="false">
      <c r="A582" s="72" t="n">
        <v>20.12</v>
      </c>
      <c r="B582" s="56" t="s">
        <v>334</v>
      </c>
      <c r="C582" s="30"/>
      <c r="D582" s="32" t="e">
        <f aca="false">D688</f>
        <v>#REF!</v>
      </c>
      <c r="E582" s="32" t="e">
        <f aca="false">E688</f>
        <v>#REF!</v>
      </c>
      <c r="F582" s="32" t="e">
        <f aca="false">F688</f>
        <v>#REF!</v>
      </c>
      <c r="G582" s="32" t="e">
        <f aca="false">G688</f>
        <v>#REF!</v>
      </c>
      <c r="H582" s="30"/>
      <c r="I582" s="28" t="n">
        <f aca="false">C582+H582</f>
        <v>0</v>
      </c>
    </row>
    <row r="583" customFormat="false" ht="15" hidden="false" customHeight="false" outlineLevel="0" collapsed="false">
      <c r="A583" s="72" t="n">
        <v>20.13</v>
      </c>
      <c r="B583" s="56" t="s">
        <v>335</v>
      </c>
      <c r="C583" s="30"/>
      <c r="D583" s="32" t="e">
        <f aca="false">D689</f>
        <v>#REF!</v>
      </c>
      <c r="E583" s="32" t="e">
        <f aca="false">E689</f>
        <v>#REF!</v>
      </c>
      <c r="F583" s="32" t="e">
        <f aca="false">F689</f>
        <v>#REF!</v>
      </c>
      <c r="G583" s="32" t="e">
        <f aca="false">G689</f>
        <v>#REF!</v>
      </c>
      <c r="H583" s="30"/>
      <c r="I583" s="28" t="n">
        <f aca="false">C583+H583</f>
        <v>0</v>
      </c>
    </row>
    <row r="584" customFormat="false" ht="15" hidden="false" customHeight="false" outlineLevel="0" collapsed="false">
      <c r="A584" s="72" t="n">
        <v>20.14</v>
      </c>
      <c r="B584" s="56" t="s">
        <v>336</v>
      </c>
      <c r="C584" s="30" t="n">
        <v>0.53</v>
      </c>
      <c r="D584" s="32" t="e">
        <f aca="false">D690</f>
        <v>#REF!</v>
      </c>
      <c r="E584" s="32" t="e">
        <f aca="false">E690</f>
        <v>#REF!</v>
      </c>
      <c r="F584" s="32" t="e">
        <f aca="false">F690</f>
        <v>#REF!</v>
      </c>
      <c r="G584" s="32" t="e">
        <f aca="false">G690</f>
        <v>#REF!</v>
      </c>
      <c r="H584" s="30"/>
      <c r="I584" s="28" t="n">
        <f aca="false">C584+H584</f>
        <v>0.53</v>
      </c>
    </row>
    <row r="585" customFormat="false" ht="30" hidden="false" customHeight="false" outlineLevel="0" collapsed="false">
      <c r="A585" s="25" t="n">
        <v>20.15</v>
      </c>
      <c r="B585" s="73" t="s">
        <v>337</v>
      </c>
      <c r="C585" s="30"/>
      <c r="D585" s="32" t="e">
        <f aca="false">D691</f>
        <v>#REF!</v>
      </c>
      <c r="E585" s="32" t="e">
        <f aca="false">E691</f>
        <v>#REF!</v>
      </c>
      <c r="F585" s="32" t="e">
        <f aca="false">F691</f>
        <v>#REF!</v>
      </c>
      <c r="G585" s="32" t="e">
        <f aca="false">G691</f>
        <v>#REF!</v>
      </c>
      <c r="H585" s="30"/>
      <c r="I585" s="28" t="n">
        <f aca="false">C585+H585</f>
        <v>0</v>
      </c>
    </row>
    <row r="586" customFormat="false" ht="15" hidden="false" customHeight="false" outlineLevel="0" collapsed="false">
      <c r="A586" s="25" t="n">
        <v>20.16</v>
      </c>
      <c r="B586" s="56" t="s">
        <v>338</v>
      </c>
      <c r="C586" s="30"/>
      <c r="D586" s="32" t="e">
        <f aca="false">D692</f>
        <v>#REF!</v>
      </c>
      <c r="E586" s="32" t="e">
        <f aca="false">E692</f>
        <v>#REF!</v>
      </c>
      <c r="F586" s="32" t="e">
        <f aca="false">F692</f>
        <v>#REF!</v>
      </c>
      <c r="G586" s="32" t="e">
        <f aca="false">G692</f>
        <v>#REF!</v>
      </c>
      <c r="H586" s="30"/>
      <c r="I586" s="28" t="n">
        <f aca="false">C586+H586</f>
        <v>0</v>
      </c>
    </row>
    <row r="587" customFormat="false" ht="15" hidden="false" customHeight="false" outlineLevel="0" collapsed="false">
      <c r="A587" s="25" t="n">
        <v>20.17</v>
      </c>
      <c r="B587" s="36" t="s">
        <v>339</v>
      </c>
      <c r="C587" s="30"/>
      <c r="D587" s="32" t="e">
        <f aca="false">D693</f>
        <v>#REF!</v>
      </c>
      <c r="E587" s="32" t="e">
        <f aca="false">E693</f>
        <v>#REF!</v>
      </c>
      <c r="F587" s="32" t="e">
        <f aca="false">F693</f>
        <v>#REF!</v>
      </c>
      <c r="G587" s="32" t="e">
        <f aca="false">G693</f>
        <v>#REF!</v>
      </c>
      <c r="H587" s="30"/>
      <c r="I587" s="28" t="n">
        <f aca="false">C587+H587</f>
        <v>0</v>
      </c>
    </row>
    <row r="588" customFormat="false" ht="30" hidden="false" customHeight="false" outlineLevel="0" collapsed="false">
      <c r="A588" s="25" t="n">
        <v>20.18</v>
      </c>
      <c r="B588" s="36" t="s">
        <v>340</v>
      </c>
      <c r="C588" s="30"/>
      <c r="D588" s="32" t="e">
        <f aca="false">D694</f>
        <v>#REF!</v>
      </c>
      <c r="E588" s="32" t="e">
        <f aca="false">E694</f>
        <v>#REF!</v>
      </c>
      <c r="F588" s="32" t="e">
        <f aca="false">F694</f>
        <v>#REF!</v>
      </c>
      <c r="G588" s="32" t="e">
        <f aca="false">G694</f>
        <v>#REF!</v>
      </c>
      <c r="H588" s="30"/>
      <c r="I588" s="28" t="n">
        <f aca="false">C588+H588</f>
        <v>0</v>
      </c>
    </row>
    <row r="589" customFormat="false" ht="45" hidden="false" customHeight="false" outlineLevel="0" collapsed="false">
      <c r="A589" s="25" t="n">
        <v>20.19</v>
      </c>
      <c r="B589" s="74" t="s">
        <v>341</v>
      </c>
      <c r="C589" s="30" t="n">
        <v>76</v>
      </c>
      <c r="D589" s="32" t="e">
        <f aca="false">D695</f>
        <v>#REF!</v>
      </c>
      <c r="E589" s="32" t="e">
        <f aca="false">E695</f>
        <v>#REF!</v>
      </c>
      <c r="F589" s="32" t="e">
        <f aca="false">F695</f>
        <v>#REF!</v>
      </c>
      <c r="G589" s="32" t="e">
        <f aca="false">G695</f>
        <v>#REF!</v>
      </c>
      <c r="H589" s="30"/>
      <c r="I589" s="28" t="n">
        <f aca="false">C589+H589</f>
        <v>76</v>
      </c>
    </row>
    <row r="590" customFormat="false" ht="30" hidden="false" customHeight="false" outlineLevel="0" collapsed="false">
      <c r="A590" s="25" t="n">
        <v>20.2</v>
      </c>
      <c r="B590" s="36" t="s">
        <v>342</v>
      </c>
      <c r="C590" s="30"/>
      <c r="D590" s="32" t="e">
        <f aca="false">D696</f>
        <v>#REF!</v>
      </c>
      <c r="E590" s="32" t="e">
        <f aca="false">E696</f>
        <v>#REF!</v>
      </c>
      <c r="F590" s="32" t="e">
        <f aca="false">F696</f>
        <v>#REF!</v>
      </c>
      <c r="G590" s="32" t="e">
        <f aca="false">G696</f>
        <v>#REF!</v>
      </c>
      <c r="H590" s="30"/>
      <c r="I590" s="28" t="n">
        <f aca="false">C590+H590</f>
        <v>0</v>
      </c>
    </row>
    <row r="591" customFormat="false" ht="15" hidden="false" customHeight="false" outlineLevel="0" collapsed="false">
      <c r="A591" s="25" t="n">
        <v>20.21</v>
      </c>
      <c r="B591" s="36" t="s">
        <v>343</v>
      </c>
      <c r="C591" s="30"/>
      <c r="D591" s="32" t="e">
        <f aca="false">D697</f>
        <v>#REF!</v>
      </c>
      <c r="E591" s="32" t="e">
        <f aca="false">E697</f>
        <v>#REF!</v>
      </c>
      <c r="F591" s="32" t="e">
        <f aca="false">F697</f>
        <v>#REF!</v>
      </c>
      <c r="G591" s="32" t="e">
        <f aca="false">G697</f>
        <v>#REF!</v>
      </c>
      <c r="H591" s="30"/>
      <c r="I591" s="28" t="n">
        <f aca="false">C591+H591</f>
        <v>0</v>
      </c>
    </row>
    <row r="592" customFormat="false" ht="15" hidden="false" customHeight="false" outlineLevel="0" collapsed="false">
      <c r="A592" s="25" t="n">
        <v>20.22</v>
      </c>
      <c r="B592" s="36" t="s">
        <v>344</v>
      </c>
      <c r="C592" s="30"/>
      <c r="D592" s="32" t="e">
        <f aca="false">D698</f>
        <v>#REF!</v>
      </c>
      <c r="E592" s="32" t="e">
        <f aca="false">E698</f>
        <v>#REF!</v>
      </c>
      <c r="F592" s="32" t="e">
        <f aca="false">F698</f>
        <v>#REF!</v>
      </c>
      <c r="G592" s="32" t="e">
        <f aca="false">G698</f>
        <v>#REF!</v>
      </c>
      <c r="H592" s="30"/>
      <c r="I592" s="28" t="n">
        <f aca="false">C592+H592</f>
        <v>0</v>
      </c>
    </row>
    <row r="593" customFormat="false" ht="15" hidden="false" customHeight="false" outlineLevel="0" collapsed="false">
      <c r="A593" s="25" t="n">
        <v>20.23</v>
      </c>
      <c r="B593" s="36" t="s">
        <v>345</v>
      </c>
      <c r="C593" s="30"/>
      <c r="D593" s="32" t="e">
        <f aca="false">D699</f>
        <v>#REF!</v>
      </c>
      <c r="E593" s="32" t="e">
        <f aca="false">E699</f>
        <v>#REF!</v>
      </c>
      <c r="F593" s="32" t="e">
        <f aca="false">F699</f>
        <v>#REF!</v>
      </c>
      <c r="G593" s="32" t="e">
        <f aca="false">G699</f>
        <v>#REF!</v>
      </c>
      <c r="H593" s="30"/>
      <c r="I593" s="28" t="n">
        <f aca="false">C593+H593</f>
        <v>0</v>
      </c>
    </row>
    <row r="594" customFormat="false" ht="45" hidden="false" customHeight="false" outlineLevel="0" collapsed="false">
      <c r="A594" s="25" t="n">
        <v>20.25</v>
      </c>
      <c r="B594" s="56" t="s">
        <v>353</v>
      </c>
      <c r="C594" s="30"/>
      <c r="D594" s="32" t="e">
        <f aca="false">D704</f>
        <v>#REF!</v>
      </c>
      <c r="E594" s="32" t="e">
        <f aca="false">E704</f>
        <v>#REF!</v>
      </c>
      <c r="F594" s="32" t="e">
        <f aca="false">F704</f>
        <v>#REF!</v>
      </c>
      <c r="G594" s="32" t="e">
        <f aca="false">G704</f>
        <v>#REF!</v>
      </c>
      <c r="H594" s="30"/>
      <c r="I594" s="28" t="n">
        <f aca="false">C594+H594</f>
        <v>0</v>
      </c>
    </row>
    <row r="595" customFormat="false" ht="15" hidden="false" customHeight="false" outlineLevel="0" collapsed="false">
      <c r="A595" s="25" t="n">
        <v>20.26</v>
      </c>
      <c r="B595" s="36" t="s">
        <v>354</v>
      </c>
      <c r="C595" s="30"/>
      <c r="D595" s="32" t="e">
        <f aca="false">D705</f>
        <v>#REF!</v>
      </c>
      <c r="E595" s="32" t="e">
        <f aca="false">E705</f>
        <v>#REF!</v>
      </c>
      <c r="F595" s="32" t="e">
        <f aca="false">F705</f>
        <v>#REF!</v>
      </c>
      <c r="G595" s="32" t="e">
        <f aca="false">G705</f>
        <v>#REF!</v>
      </c>
      <c r="H595" s="30"/>
      <c r="I595" s="28" t="n">
        <f aca="false">C595+H595</f>
        <v>0</v>
      </c>
    </row>
    <row r="596" customFormat="false" ht="15" hidden="false" customHeight="false" outlineLevel="0" collapsed="false">
      <c r="A596" s="25" t="n">
        <v>20.3</v>
      </c>
      <c r="B596" s="56" t="s">
        <v>356</v>
      </c>
      <c r="C596" s="30" t="n">
        <v>4044.37</v>
      </c>
      <c r="D596" s="32" t="e">
        <f aca="false">SUM(D597:D605)</f>
        <v>#REF!</v>
      </c>
      <c r="E596" s="32" t="e">
        <f aca="false">SUM(E597:E605)</f>
        <v>#REF!</v>
      </c>
      <c r="F596" s="32" t="e">
        <f aca="false">SUM(F597:F605)</f>
        <v>#REF!</v>
      </c>
      <c r="G596" s="32" t="e">
        <f aca="false">SUM(G597:G605)</f>
        <v>#REF!</v>
      </c>
      <c r="H596" s="30"/>
      <c r="I596" s="28" t="n">
        <f aca="false">C596+H596</f>
        <v>4044.37</v>
      </c>
    </row>
    <row r="597" customFormat="false" ht="15" hidden="false" customHeight="false" outlineLevel="0" collapsed="false">
      <c r="A597" s="25" t="s">
        <v>357</v>
      </c>
      <c r="B597" s="57" t="s">
        <v>358</v>
      </c>
      <c r="C597" s="30"/>
      <c r="D597" s="32" t="e">
        <f aca="false">D707</f>
        <v>#REF!</v>
      </c>
      <c r="E597" s="32" t="e">
        <f aca="false">E707</f>
        <v>#REF!</v>
      </c>
      <c r="F597" s="32" t="e">
        <f aca="false">F707</f>
        <v>#REF!</v>
      </c>
      <c r="G597" s="32" t="e">
        <f aca="false">G707</f>
        <v>#REF!</v>
      </c>
      <c r="H597" s="30"/>
      <c r="I597" s="28" t="n">
        <f aca="false">C597+H597</f>
        <v>0</v>
      </c>
    </row>
    <row r="598" customFormat="false" ht="15" hidden="false" customHeight="false" outlineLevel="0" collapsed="false">
      <c r="A598" s="25" t="s">
        <v>359</v>
      </c>
      <c r="B598" s="57" t="s">
        <v>360</v>
      </c>
      <c r="C598" s="30"/>
      <c r="D598" s="32" t="e">
        <f aca="false">D708</f>
        <v>#REF!</v>
      </c>
      <c r="E598" s="32" t="e">
        <f aca="false">E708</f>
        <v>#REF!</v>
      </c>
      <c r="F598" s="32" t="e">
        <f aca="false">F708</f>
        <v>#REF!</v>
      </c>
      <c r="G598" s="32" t="e">
        <f aca="false">G708</f>
        <v>#REF!</v>
      </c>
      <c r="H598" s="30"/>
      <c r="I598" s="28" t="n">
        <f aca="false">C598+H598</f>
        <v>0</v>
      </c>
    </row>
    <row r="599" customFormat="false" ht="15" hidden="false" customHeight="false" outlineLevel="0" collapsed="false">
      <c r="A599" s="25" t="s">
        <v>361</v>
      </c>
      <c r="B599" s="57" t="s">
        <v>362</v>
      </c>
      <c r="C599" s="30"/>
      <c r="D599" s="32" t="e">
        <f aca="false">D709</f>
        <v>#REF!</v>
      </c>
      <c r="E599" s="32" t="e">
        <f aca="false">E709</f>
        <v>#REF!</v>
      </c>
      <c r="F599" s="32" t="e">
        <f aca="false">F709</f>
        <v>#REF!</v>
      </c>
      <c r="G599" s="32" t="e">
        <f aca="false">G709</f>
        <v>#REF!</v>
      </c>
      <c r="H599" s="30"/>
      <c r="I599" s="28" t="n">
        <f aca="false">C599+H599</f>
        <v>0</v>
      </c>
    </row>
    <row r="600" customFormat="false" ht="15" hidden="false" customHeight="false" outlineLevel="0" collapsed="false">
      <c r="A600" s="25" t="s">
        <v>363</v>
      </c>
      <c r="B600" s="57" t="s">
        <v>364</v>
      </c>
      <c r="C600" s="30"/>
      <c r="D600" s="32" t="e">
        <f aca="false">D710</f>
        <v>#REF!</v>
      </c>
      <c r="E600" s="32" t="e">
        <f aca="false">E710</f>
        <v>#REF!</v>
      </c>
      <c r="F600" s="32" t="e">
        <f aca="false">F710</f>
        <v>#REF!</v>
      </c>
      <c r="G600" s="32" t="e">
        <f aca="false">G710</f>
        <v>#REF!</v>
      </c>
      <c r="H600" s="30"/>
      <c r="I600" s="28" t="n">
        <f aca="false">C600+H600</f>
        <v>0</v>
      </c>
    </row>
    <row r="601" customFormat="false" ht="15" hidden="false" customHeight="false" outlineLevel="0" collapsed="false">
      <c r="A601" s="25" t="s">
        <v>365</v>
      </c>
      <c r="B601" s="45" t="s">
        <v>366</v>
      </c>
      <c r="C601" s="30"/>
      <c r="D601" s="32" t="e">
        <f aca="false">D711</f>
        <v>#REF!</v>
      </c>
      <c r="E601" s="32" t="e">
        <f aca="false">E711</f>
        <v>#REF!</v>
      </c>
      <c r="F601" s="32" t="e">
        <f aca="false">F711</f>
        <v>#REF!</v>
      </c>
      <c r="G601" s="32" t="e">
        <f aca="false">G711</f>
        <v>#REF!</v>
      </c>
      <c r="H601" s="30"/>
      <c r="I601" s="28" t="n">
        <f aca="false">C601+H601</f>
        <v>0</v>
      </c>
    </row>
    <row r="602" customFormat="false" ht="30" hidden="false" customHeight="false" outlineLevel="0" collapsed="false">
      <c r="A602" s="25" t="s">
        <v>474</v>
      </c>
      <c r="B602" s="31" t="s">
        <v>368</v>
      </c>
      <c r="C602" s="30"/>
      <c r="D602" s="32" t="e">
        <f aca="false">D712</f>
        <v>#REF!</v>
      </c>
      <c r="E602" s="32" t="e">
        <f aca="false">E712</f>
        <v>#REF!</v>
      </c>
      <c r="F602" s="32" t="e">
        <f aca="false">F712</f>
        <v>#REF!</v>
      </c>
      <c r="G602" s="32" t="e">
        <f aca="false">G712</f>
        <v>#REF!</v>
      </c>
      <c r="H602" s="30"/>
      <c r="I602" s="28" t="n">
        <f aca="false">C602+H602</f>
        <v>0</v>
      </c>
    </row>
    <row r="603" customFormat="false" ht="15" hidden="false" customHeight="false" outlineLevel="0" collapsed="false">
      <c r="A603" s="25" t="s">
        <v>369</v>
      </c>
      <c r="B603" s="31" t="s">
        <v>370</v>
      </c>
      <c r="C603" s="30"/>
      <c r="D603" s="32" t="e">
        <f aca="false">D713</f>
        <v>#REF!</v>
      </c>
      <c r="E603" s="32" t="e">
        <f aca="false">E713</f>
        <v>#REF!</v>
      </c>
      <c r="F603" s="32" t="e">
        <f aca="false">F713</f>
        <v>#REF!</v>
      </c>
      <c r="G603" s="32" t="e">
        <f aca="false">G713</f>
        <v>#REF!</v>
      </c>
      <c r="H603" s="30"/>
      <c r="I603" s="28" t="n">
        <f aca="false">C603+H603</f>
        <v>0</v>
      </c>
    </row>
    <row r="604" customFormat="false" ht="15" hidden="false" customHeight="false" outlineLevel="0" collapsed="false">
      <c r="A604" s="25" t="s">
        <v>371</v>
      </c>
      <c r="B604" s="45" t="s">
        <v>372</v>
      </c>
      <c r="C604" s="30"/>
      <c r="D604" s="32" t="e">
        <f aca="false">D714</f>
        <v>#REF!</v>
      </c>
      <c r="E604" s="32" t="e">
        <f aca="false">E714</f>
        <v>#REF!</v>
      </c>
      <c r="F604" s="32" t="e">
        <f aca="false">F714</f>
        <v>#REF!</v>
      </c>
      <c r="G604" s="32" t="e">
        <f aca="false">G714</f>
        <v>#REF!</v>
      </c>
      <c r="H604" s="30"/>
      <c r="I604" s="28" t="n">
        <f aca="false">C604+H604</f>
        <v>0</v>
      </c>
    </row>
    <row r="605" customFormat="false" ht="15" hidden="false" customHeight="false" outlineLevel="0" collapsed="false">
      <c r="A605" s="25" t="s">
        <v>373</v>
      </c>
      <c r="B605" s="57" t="s">
        <v>374</v>
      </c>
      <c r="C605" s="30" t="n">
        <v>4044.37</v>
      </c>
      <c r="D605" s="32" t="e">
        <f aca="false">D715+D621</f>
        <v>#REF!</v>
      </c>
      <c r="E605" s="32" t="e">
        <f aca="false">E715+E621</f>
        <v>#REF!</v>
      </c>
      <c r="F605" s="32" t="e">
        <f aca="false">F715+F621</f>
        <v>#REF!</v>
      </c>
      <c r="G605" s="32" t="e">
        <f aca="false">G715+G621</f>
        <v>#REF!</v>
      </c>
      <c r="H605" s="30"/>
      <c r="I605" s="28" t="n">
        <f aca="false">C605+H605</f>
        <v>4044.37</v>
      </c>
    </row>
    <row r="606" customFormat="false" ht="15" hidden="false" customHeight="false" outlineLevel="0" collapsed="false">
      <c r="A606" s="25" t="n">
        <v>59</v>
      </c>
      <c r="B606" s="57" t="s">
        <v>475</v>
      </c>
      <c r="C606" s="30" t="n">
        <v>18</v>
      </c>
      <c r="D606" s="32"/>
      <c r="E606" s="32"/>
      <c r="F606" s="32"/>
      <c r="G606" s="32"/>
      <c r="H606" s="30"/>
      <c r="I606" s="28" t="n">
        <v>18</v>
      </c>
    </row>
    <row r="607" customFormat="false" ht="15" hidden="false" customHeight="false" outlineLevel="0" collapsed="false">
      <c r="A607" s="25" t="n">
        <v>59.22</v>
      </c>
      <c r="B607" s="57" t="s">
        <v>476</v>
      </c>
      <c r="C607" s="30" t="n">
        <v>18</v>
      </c>
      <c r="D607" s="32"/>
      <c r="E607" s="32"/>
      <c r="F607" s="32"/>
      <c r="G607" s="32"/>
      <c r="H607" s="30"/>
      <c r="I607" s="28" t="n">
        <v>18</v>
      </c>
    </row>
    <row r="608" customFormat="false" ht="15" hidden="false" customHeight="false" outlineLevel="0" collapsed="false">
      <c r="A608" s="20" t="s">
        <v>477</v>
      </c>
      <c r="B608" s="71" t="s">
        <v>478</v>
      </c>
      <c r="C608" s="52" t="n">
        <f aca="false">C609</f>
        <v>3957.93</v>
      </c>
      <c r="D608" s="52" t="e">
        <f aca="false">D609</f>
        <v>#REF!</v>
      </c>
      <c r="E608" s="52" t="e">
        <f aca="false">E609</f>
        <v>#REF!</v>
      </c>
      <c r="F608" s="52" t="e">
        <f aca="false">F609</f>
        <v>#REF!</v>
      </c>
      <c r="G608" s="52" t="e">
        <f aca="false">G609</f>
        <v>#REF!</v>
      </c>
      <c r="H608" s="52" t="n">
        <v>0</v>
      </c>
      <c r="I608" s="50" t="n">
        <f aca="false">C608+H608</f>
        <v>3957.93</v>
      </c>
    </row>
    <row r="609" customFormat="false" ht="15" hidden="false" customHeight="false" outlineLevel="0" collapsed="false">
      <c r="A609" s="25" t="s">
        <v>477</v>
      </c>
      <c r="B609" s="53" t="s">
        <v>214</v>
      </c>
      <c r="C609" s="27" t="n">
        <f aca="false">+C610</f>
        <v>3957.93</v>
      </c>
      <c r="D609" s="27" t="e">
        <f aca="false">+D610</f>
        <v>#REF!</v>
      </c>
      <c r="E609" s="27" t="e">
        <f aca="false">+E610</f>
        <v>#REF!</v>
      </c>
      <c r="F609" s="27" t="e">
        <f aca="false">+F610</f>
        <v>#REF!</v>
      </c>
      <c r="G609" s="27" t="e">
        <f aca="false">+G610</f>
        <v>#REF!</v>
      </c>
      <c r="H609" s="30"/>
      <c r="I609" s="28" t="n">
        <f aca="false">C609+H609</f>
        <v>3957.93</v>
      </c>
    </row>
    <row r="610" customFormat="false" ht="30" hidden="false" customHeight="false" outlineLevel="0" collapsed="false">
      <c r="A610" s="25"/>
      <c r="B610" s="54" t="s">
        <v>221</v>
      </c>
      <c r="C610" s="27" t="n">
        <f aca="false">C611</f>
        <v>3957.93</v>
      </c>
      <c r="D610" s="27" t="e">
        <f aca="false">D611+#REF!</f>
        <v>#REF!</v>
      </c>
      <c r="E610" s="27" t="e">
        <f aca="false">E611+#REF!</f>
        <v>#REF!</v>
      </c>
      <c r="F610" s="27" t="e">
        <f aca="false">F611+#REF!</f>
        <v>#REF!</v>
      </c>
      <c r="G610" s="27" t="e">
        <f aca="false">G611+#REF!</f>
        <v>#REF!</v>
      </c>
      <c r="H610" s="30"/>
      <c r="I610" s="28" t="n">
        <f aca="false">C610+H610</f>
        <v>3957.93</v>
      </c>
    </row>
    <row r="611" customFormat="false" ht="15" hidden="false" customHeight="false" outlineLevel="0" collapsed="false">
      <c r="A611" s="25" t="n">
        <v>20</v>
      </c>
      <c r="B611" s="58" t="s">
        <v>282</v>
      </c>
      <c r="C611" s="30" t="n">
        <f aca="false">C612</f>
        <v>3957.93</v>
      </c>
      <c r="D611" s="30" t="e">
        <f aca="false">#REF!+#REF!+#REF!+#REF!+#REF!+#REF!+#REF!+#REF!+#REF!+#REF!+#REF!+#REF!+#REF!+#REF!+#REF!+#REF!+#REF!+#REF!+#REF!+#REF!+#REF!+#REF!+#REF!+#REF!+D612</f>
        <v>#REF!</v>
      </c>
      <c r="E611" s="30" t="e">
        <f aca="false">#REF!+#REF!+#REF!+#REF!+#REF!+#REF!+#REF!+#REF!+#REF!+#REF!+#REF!+#REF!+#REF!+#REF!+#REF!+#REF!+#REF!+#REF!+#REF!+#REF!+#REF!+#REF!+#REF!+#REF!+E612</f>
        <v>#REF!</v>
      </c>
      <c r="F611" s="30" t="e">
        <f aca="false">#REF!+#REF!+#REF!+#REF!+#REF!+#REF!+#REF!+#REF!+#REF!+#REF!+#REF!+#REF!+#REF!+#REF!+#REF!+#REF!+#REF!+#REF!+#REF!+#REF!+#REF!+#REF!+#REF!+#REF!+F612</f>
        <v>#REF!</v>
      </c>
      <c r="G611" s="30" t="e">
        <f aca="false">#REF!+#REF!+#REF!+#REF!+#REF!+#REF!+#REF!+#REF!+#REF!+#REF!+#REF!+#REF!+#REF!+#REF!+#REF!+#REF!+#REF!+#REF!+#REF!+#REF!+#REF!+#REF!+#REF!+#REF!+G612</f>
        <v>#REF!</v>
      </c>
      <c r="H611" s="30"/>
      <c r="I611" s="28" t="n">
        <f aca="false">C611+H611</f>
        <v>3957.93</v>
      </c>
    </row>
    <row r="612" customFormat="false" ht="15" hidden="false" customHeight="false" outlineLevel="0" collapsed="false">
      <c r="A612" s="25" t="n">
        <v>20.3</v>
      </c>
      <c r="B612" s="56" t="s">
        <v>356</v>
      </c>
      <c r="C612" s="30" t="n">
        <f aca="false">SUM(C613:C621)</f>
        <v>3957.93</v>
      </c>
      <c r="D612" s="30" t="n">
        <f aca="false">SUM(D613:D621)</f>
        <v>1300</v>
      </c>
      <c r="E612" s="30" t="n">
        <f aca="false">SUM(E613:E621)</f>
        <v>1300</v>
      </c>
      <c r="F612" s="30" t="n">
        <f aca="false">SUM(F613:F621)</f>
        <v>500</v>
      </c>
      <c r="G612" s="30" t="n">
        <f aca="false">SUM(G613:G621)</f>
        <v>900</v>
      </c>
      <c r="H612" s="30"/>
      <c r="I612" s="28" t="n">
        <f aca="false">C612+H612</f>
        <v>3957.93</v>
      </c>
    </row>
    <row r="613" customFormat="false" ht="15" hidden="false" customHeight="false" outlineLevel="0" collapsed="false">
      <c r="A613" s="25" t="s">
        <v>357</v>
      </c>
      <c r="B613" s="57" t="s">
        <v>358</v>
      </c>
      <c r="C613" s="30"/>
      <c r="D613" s="30"/>
      <c r="E613" s="30"/>
      <c r="F613" s="30"/>
      <c r="G613" s="30"/>
      <c r="H613" s="30"/>
      <c r="I613" s="28"/>
    </row>
    <row r="614" customFormat="false" ht="15" hidden="false" customHeight="false" outlineLevel="0" collapsed="false">
      <c r="A614" s="25" t="s">
        <v>359</v>
      </c>
      <c r="B614" s="57" t="s">
        <v>360</v>
      </c>
      <c r="C614" s="30"/>
      <c r="D614" s="30"/>
      <c r="E614" s="30"/>
      <c r="F614" s="30"/>
      <c r="G614" s="30"/>
      <c r="H614" s="30"/>
      <c r="I614" s="28"/>
    </row>
    <row r="615" customFormat="false" ht="15" hidden="false" customHeight="false" outlineLevel="0" collapsed="false">
      <c r="A615" s="25" t="s">
        <v>361</v>
      </c>
      <c r="B615" s="57" t="s">
        <v>362</v>
      </c>
      <c r="C615" s="30"/>
      <c r="D615" s="30"/>
      <c r="E615" s="30"/>
      <c r="F615" s="30"/>
      <c r="G615" s="30"/>
      <c r="H615" s="30"/>
      <c r="I615" s="28"/>
    </row>
    <row r="616" customFormat="false" ht="15" hidden="false" customHeight="false" outlineLevel="0" collapsed="false">
      <c r="A616" s="25" t="s">
        <v>363</v>
      </c>
      <c r="B616" s="57" t="s">
        <v>364</v>
      </c>
      <c r="C616" s="30"/>
      <c r="D616" s="30"/>
      <c r="E616" s="30"/>
      <c r="F616" s="30"/>
      <c r="G616" s="30"/>
      <c r="H616" s="30"/>
      <c r="I616" s="28"/>
    </row>
    <row r="617" customFormat="false" ht="15" hidden="false" customHeight="false" outlineLevel="0" collapsed="false">
      <c r="A617" s="25" t="s">
        <v>365</v>
      </c>
      <c r="B617" s="31" t="s">
        <v>366</v>
      </c>
      <c r="C617" s="30"/>
      <c r="D617" s="30"/>
      <c r="E617" s="30"/>
      <c r="F617" s="30"/>
      <c r="G617" s="30"/>
      <c r="H617" s="30"/>
      <c r="I617" s="28"/>
    </row>
    <row r="618" customFormat="false" ht="30" hidden="false" customHeight="false" outlineLevel="0" collapsed="false">
      <c r="A618" s="25" t="s">
        <v>367</v>
      </c>
      <c r="B618" s="31" t="s">
        <v>368</v>
      </c>
      <c r="C618" s="30"/>
      <c r="D618" s="30"/>
      <c r="E618" s="30"/>
      <c r="F618" s="30"/>
      <c r="G618" s="30"/>
      <c r="H618" s="30"/>
      <c r="I618" s="28"/>
    </row>
    <row r="619" customFormat="false" ht="15" hidden="false" customHeight="false" outlineLevel="0" collapsed="false">
      <c r="A619" s="25" t="s">
        <v>369</v>
      </c>
      <c r="B619" s="31" t="s">
        <v>370</v>
      </c>
      <c r="C619" s="30"/>
      <c r="D619" s="30"/>
      <c r="E619" s="30"/>
      <c r="F619" s="30"/>
      <c r="G619" s="30"/>
      <c r="H619" s="30"/>
      <c r="I619" s="28"/>
    </row>
    <row r="620" customFormat="false" ht="15" hidden="false" customHeight="false" outlineLevel="0" collapsed="false">
      <c r="A620" s="25" t="s">
        <v>371</v>
      </c>
      <c r="B620" s="31" t="s">
        <v>479</v>
      </c>
      <c r="C620" s="30"/>
      <c r="D620" s="30"/>
      <c r="E620" s="30"/>
      <c r="F620" s="30"/>
      <c r="G620" s="30"/>
      <c r="H620" s="30"/>
      <c r="I620" s="28"/>
    </row>
    <row r="621" customFormat="false" ht="15" hidden="false" customHeight="false" outlineLevel="0" collapsed="false">
      <c r="A621" s="25" t="s">
        <v>373</v>
      </c>
      <c r="B621" s="57" t="s">
        <v>374</v>
      </c>
      <c r="C621" s="30" t="n">
        <v>3957.93</v>
      </c>
      <c r="D621" s="30" t="n">
        <v>1300</v>
      </c>
      <c r="E621" s="30" t="n">
        <v>1300</v>
      </c>
      <c r="F621" s="30" t="n">
        <v>500</v>
      </c>
      <c r="G621" s="30" t="n">
        <v>900</v>
      </c>
      <c r="H621" s="30"/>
      <c r="I621" s="28" t="n">
        <f aca="false">C621+H621</f>
        <v>3957.93</v>
      </c>
    </row>
    <row r="622" customFormat="false" ht="30" hidden="false" customHeight="false" outlineLevel="0" collapsed="false">
      <c r="A622" s="20" t="s">
        <v>480</v>
      </c>
      <c r="B622" s="71" t="s">
        <v>481</v>
      </c>
      <c r="C622" s="52" t="n">
        <f aca="false">C623</f>
        <v>4762</v>
      </c>
      <c r="D622" s="52" t="e">
        <f aca="false">D623</f>
        <v>#REF!</v>
      </c>
      <c r="E622" s="52" t="e">
        <f aca="false">E623</f>
        <v>#REF!</v>
      </c>
      <c r="F622" s="52" t="e">
        <f aca="false">F623</f>
        <v>#REF!</v>
      </c>
      <c r="G622" s="52" t="e">
        <f aca="false">G623</f>
        <v>#REF!</v>
      </c>
      <c r="H622" s="52" t="n">
        <f aca="false">H623</f>
        <v>0</v>
      </c>
      <c r="I622" s="50" t="n">
        <f aca="false">C622+H622</f>
        <v>4762</v>
      </c>
    </row>
    <row r="623" customFormat="false" ht="15" hidden="false" customHeight="false" outlineLevel="0" collapsed="false">
      <c r="A623" s="25" t="s">
        <v>480</v>
      </c>
      <c r="B623" s="53" t="s">
        <v>214</v>
      </c>
      <c r="C623" s="27" t="n">
        <f aca="false">+C624</f>
        <v>4762</v>
      </c>
      <c r="D623" s="27" t="e">
        <f aca="false">+D624</f>
        <v>#REF!</v>
      </c>
      <c r="E623" s="27" t="e">
        <f aca="false">+E624</f>
        <v>#REF!</v>
      </c>
      <c r="F623" s="27" t="e">
        <f aca="false">+F624</f>
        <v>#REF!</v>
      </c>
      <c r="G623" s="27" t="e">
        <f aca="false">+G624</f>
        <v>#REF!</v>
      </c>
      <c r="H623" s="27" t="n">
        <f aca="false">+H624</f>
        <v>0</v>
      </c>
      <c r="I623" s="28" t="n">
        <f aca="false">C623+H623</f>
        <v>4762</v>
      </c>
    </row>
    <row r="624" customFormat="false" ht="30" hidden="false" customHeight="false" outlineLevel="0" collapsed="false">
      <c r="A624" s="25"/>
      <c r="B624" s="54" t="s">
        <v>221</v>
      </c>
      <c r="C624" s="27" t="n">
        <f aca="false">C625+C657+C703</f>
        <v>4762</v>
      </c>
      <c r="D624" s="27" t="e">
        <f aca="false">D625+D657+D703</f>
        <v>#REF!</v>
      </c>
      <c r="E624" s="27" t="e">
        <f aca="false">E625+E657+E703</f>
        <v>#REF!</v>
      </c>
      <c r="F624" s="27" t="e">
        <f aca="false">F625+F657+F703</f>
        <v>#REF!</v>
      </c>
      <c r="G624" s="27" t="e">
        <f aca="false">G625+G657+G703</f>
        <v>#REF!</v>
      </c>
      <c r="H624" s="27" t="n">
        <f aca="false">H625+H657+H703</f>
        <v>0</v>
      </c>
      <c r="I624" s="28" t="n">
        <f aca="false">C624+H624</f>
        <v>4762</v>
      </c>
    </row>
    <row r="625" customFormat="false" ht="15" hidden="false" customHeight="false" outlineLevel="0" collapsed="false">
      <c r="A625" s="25" t="n">
        <v>10</v>
      </c>
      <c r="B625" s="55" t="s">
        <v>222</v>
      </c>
      <c r="C625" s="27" t="n">
        <f aca="false">SUM(C626+C644+C651)</f>
        <v>3152.55</v>
      </c>
      <c r="D625" s="27" t="e">
        <f aca="false">SUM(D626+D644+D651)</f>
        <v>#REF!</v>
      </c>
      <c r="E625" s="27" t="e">
        <f aca="false">SUM(E626+E644+E651)</f>
        <v>#REF!</v>
      </c>
      <c r="F625" s="27" t="e">
        <f aca="false">SUM(F626+F644+F651)</f>
        <v>#REF!</v>
      </c>
      <c r="G625" s="27" t="e">
        <f aca="false">SUM(G626+G644+G651)</f>
        <v>#REF!</v>
      </c>
      <c r="H625" s="27" t="n">
        <f aca="false">SUM(H626+H644+H651)</f>
        <v>0</v>
      </c>
      <c r="I625" s="28" t="n">
        <f aca="false">C625+H625</f>
        <v>3152.55</v>
      </c>
    </row>
    <row r="626" customFormat="false" ht="15" hidden="false" customHeight="false" outlineLevel="0" collapsed="false">
      <c r="A626" s="25" t="n">
        <v>10.01</v>
      </c>
      <c r="B626" s="56" t="s">
        <v>223</v>
      </c>
      <c r="C626" s="30" t="n">
        <f aca="false">SUM(C627:C643)</f>
        <v>2427.24</v>
      </c>
      <c r="D626" s="30" t="e">
        <f aca="false">SUM(D627:D643)</f>
        <v>#REF!</v>
      </c>
      <c r="E626" s="30" t="e">
        <f aca="false">SUM(E627:E643)</f>
        <v>#REF!</v>
      </c>
      <c r="F626" s="30" t="e">
        <f aca="false">SUM(F627:F643)</f>
        <v>#REF!</v>
      </c>
      <c r="G626" s="30" t="e">
        <f aca="false">SUM(G627:G643)</f>
        <v>#REF!</v>
      </c>
      <c r="H626" s="30" t="n">
        <f aca="false">SUM(H627:H643)</f>
        <v>0</v>
      </c>
      <c r="I626" s="28" t="n">
        <f aca="false">C626+H626</f>
        <v>2427.24</v>
      </c>
    </row>
    <row r="627" customFormat="false" ht="15" hidden="false" customHeight="false" outlineLevel="0" collapsed="false">
      <c r="A627" s="25" t="s">
        <v>224</v>
      </c>
      <c r="B627" s="31" t="s">
        <v>225</v>
      </c>
      <c r="C627" s="30" t="n">
        <v>1451.97</v>
      </c>
      <c r="D627" s="30" t="e">
        <f aca="false">#REF!+#REF!</f>
        <v>#REF!</v>
      </c>
      <c r="E627" s="30" t="e">
        <f aca="false">#REF!+#REF!</f>
        <v>#REF!</v>
      </c>
      <c r="F627" s="30" t="e">
        <f aca="false">#REF!+#REF!</f>
        <v>#REF!</v>
      </c>
      <c r="G627" s="30" t="e">
        <f aca="false">#REF!+#REF!</f>
        <v>#REF!</v>
      </c>
      <c r="H627" s="30"/>
      <c r="I627" s="28" t="n">
        <f aca="false">C627+H627</f>
        <v>1451.97</v>
      </c>
    </row>
    <row r="628" customFormat="false" ht="15" hidden="false" customHeight="false" outlineLevel="0" collapsed="false">
      <c r="A628" s="25" t="s">
        <v>226</v>
      </c>
      <c r="B628" s="31" t="s">
        <v>227</v>
      </c>
      <c r="C628" s="30" t="n">
        <v>44.47</v>
      </c>
      <c r="D628" s="30" t="e">
        <f aca="false">#REF!+#REF!</f>
        <v>#REF!</v>
      </c>
      <c r="E628" s="30" t="e">
        <f aca="false">#REF!+#REF!</f>
        <v>#REF!</v>
      </c>
      <c r="F628" s="30" t="e">
        <f aca="false">#REF!+#REF!</f>
        <v>#REF!</v>
      </c>
      <c r="G628" s="30" t="e">
        <f aca="false">#REF!+#REF!</f>
        <v>#REF!</v>
      </c>
      <c r="H628" s="30"/>
      <c r="I628" s="28" t="n">
        <f aca="false">C628+H628</f>
        <v>44.47</v>
      </c>
    </row>
    <row r="629" customFormat="false" ht="15" hidden="false" customHeight="false" outlineLevel="0" collapsed="false">
      <c r="A629" s="25" t="s">
        <v>228</v>
      </c>
      <c r="B629" s="31" t="s">
        <v>229</v>
      </c>
      <c r="C629" s="30" t="n">
        <v>27.27</v>
      </c>
      <c r="D629" s="30" t="e">
        <f aca="false">#REF!+#REF!</f>
        <v>#REF!</v>
      </c>
      <c r="E629" s="30" t="e">
        <f aca="false">#REF!+#REF!</f>
        <v>#REF!</v>
      </c>
      <c r="F629" s="30" t="e">
        <f aca="false">#REF!+#REF!</f>
        <v>#REF!</v>
      </c>
      <c r="G629" s="30" t="e">
        <f aca="false">#REF!+#REF!</f>
        <v>#REF!</v>
      </c>
      <c r="H629" s="30"/>
      <c r="I629" s="28" t="n">
        <f aca="false">C629+H629</f>
        <v>27.27</v>
      </c>
    </row>
    <row r="630" customFormat="false" ht="15" hidden="false" customHeight="false" outlineLevel="0" collapsed="false">
      <c r="A630" s="25" t="s">
        <v>230</v>
      </c>
      <c r="B630" s="31" t="s">
        <v>231</v>
      </c>
      <c r="C630" s="30" t="n">
        <v>261.82</v>
      </c>
      <c r="D630" s="30" t="e">
        <f aca="false">#REF!+#REF!</f>
        <v>#REF!</v>
      </c>
      <c r="E630" s="30" t="e">
        <f aca="false">#REF!+#REF!</f>
        <v>#REF!</v>
      </c>
      <c r="F630" s="30" t="e">
        <f aca="false">#REF!+#REF!</f>
        <v>#REF!</v>
      </c>
      <c r="G630" s="30" t="e">
        <f aca="false">#REF!+#REF!</f>
        <v>#REF!</v>
      </c>
      <c r="H630" s="30"/>
      <c r="I630" s="28" t="n">
        <f aca="false">C630+H630</f>
        <v>261.82</v>
      </c>
    </row>
    <row r="631" customFormat="false" ht="15" hidden="false" customHeight="false" outlineLevel="0" collapsed="false">
      <c r="A631" s="25" t="s">
        <v>232</v>
      </c>
      <c r="B631" s="31" t="s">
        <v>233</v>
      </c>
      <c r="C631" s="30" t="n">
        <v>152.98</v>
      </c>
      <c r="D631" s="30" t="e">
        <f aca="false">#REF!+#REF!</f>
        <v>#REF!</v>
      </c>
      <c r="E631" s="30" t="e">
        <f aca="false">#REF!+#REF!</f>
        <v>#REF!</v>
      </c>
      <c r="F631" s="30" t="e">
        <f aca="false">#REF!+#REF!</f>
        <v>#REF!</v>
      </c>
      <c r="G631" s="30" t="e">
        <f aca="false">#REF!+#REF!</f>
        <v>#REF!</v>
      </c>
      <c r="H631" s="30"/>
      <c r="I631" s="28" t="n">
        <f aca="false">C631+H631</f>
        <v>152.98</v>
      </c>
    </row>
    <row r="632" customFormat="false" ht="15" hidden="false" customHeight="false" outlineLevel="0" collapsed="false">
      <c r="A632" s="25" t="s">
        <v>234</v>
      </c>
      <c r="B632" s="31" t="s">
        <v>235</v>
      </c>
      <c r="C632" s="30" t="n">
        <v>86.29</v>
      </c>
      <c r="D632" s="30" t="e">
        <f aca="false">#REF!+#REF!</f>
        <v>#REF!</v>
      </c>
      <c r="E632" s="30" t="e">
        <f aca="false">#REF!+#REF!</f>
        <v>#REF!</v>
      </c>
      <c r="F632" s="30" t="e">
        <f aca="false">#REF!+#REF!</f>
        <v>#REF!</v>
      </c>
      <c r="G632" s="30" t="e">
        <f aca="false">#REF!+#REF!</f>
        <v>#REF!</v>
      </c>
      <c r="H632" s="30"/>
      <c r="I632" s="28" t="n">
        <f aca="false">C632+H632</f>
        <v>86.29</v>
      </c>
    </row>
    <row r="633" customFormat="false" ht="15" hidden="false" customHeight="false" outlineLevel="0" collapsed="false">
      <c r="A633" s="25" t="s">
        <v>236</v>
      </c>
      <c r="B633" s="31" t="s">
        <v>237</v>
      </c>
      <c r="C633" s="30" t="n">
        <v>0</v>
      </c>
      <c r="D633" s="30" t="e">
        <f aca="false">#REF!+#REF!</f>
        <v>#REF!</v>
      </c>
      <c r="E633" s="30" t="e">
        <f aca="false">#REF!+#REF!</f>
        <v>#REF!</v>
      </c>
      <c r="F633" s="30" t="e">
        <f aca="false">#REF!+#REF!</f>
        <v>#REF!</v>
      </c>
      <c r="G633" s="30" t="e">
        <f aca="false">#REF!+#REF!</f>
        <v>#REF!</v>
      </c>
      <c r="H633" s="30"/>
      <c r="I633" s="28" t="n">
        <f aca="false">C633+H633</f>
        <v>0</v>
      </c>
    </row>
    <row r="634" customFormat="false" ht="15" hidden="false" customHeight="false" outlineLevel="0" collapsed="false">
      <c r="A634" s="25" t="s">
        <v>238</v>
      </c>
      <c r="B634" s="31" t="s">
        <v>239</v>
      </c>
      <c r="C634" s="30" t="n">
        <v>108.67</v>
      </c>
      <c r="D634" s="30" t="e">
        <f aca="false">#REF!+#REF!</f>
        <v>#REF!</v>
      </c>
      <c r="E634" s="30" t="e">
        <f aca="false">#REF!+#REF!</f>
        <v>#REF!</v>
      </c>
      <c r="F634" s="30" t="e">
        <f aca="false">#REF!+#REF!</f>
        <v>#REF!</v>
      </c>
      <c r="G634" s="30" t="e">
        <f aca="false">#REF!+#REF!</f>
        <v>#REF!</v>
      </c>
      <c r="H634" s="30"/>
      <c r="I634" s="28" t="n">
        <f aca="false">C634+H634</f>
        <v>108.67</v>
      </c>
    </row>
    <row r="635" customFormat="false" ht="15" hidden="false" customHeight="false" outlineLevel="0" collapsed="false">
      <c r="A635" s="25" t="s">
        <v>240</v>
      </c>
      <c r="B635" s="31" t="s">
        <v>241</v>
      </c>
      <c r="C635" s="30" t="n">
        <v>0</v>
      </c>
      <c r="D635" s="30" t="e">
        <f aca="false">#REF!+#REF!</f>
        <v>#REF!</v>
      </c>
      <c r="E635" s="30" t="e">
        <f aca="false">#REF!+#REF!</f>
        <v>#REF!</v>
      </c>
      <c r="F635" s="30" t="e">
        <f aca="false">#REF!+#REF!</f>
        <v>#REF!</v>
      </c>
      <c r="G635" s="30" t="e">
        <f aca="false">#REF!+#REF!</f>
        <v>#REF!</v>
      </c>
      <c r="H635" s="30"/>
      <c r="I635" s="28" t="n">
        <f aca="false">C635+H635</f>
        <v>0</v>
      </c>
    </row>
    <row r="636" customFormat="false" ht="15" hidden="false" customHeight="false" outlineLevel="0" collapsed="false">
      <c r="A636" s="25" t="s">
        <v>242</v>
      </c>
      <c r="B636" s="31" t="s">
        <v>243</v>
      </c>
      <c r="C636" s="30" t="n">
        <v>0</v>
      </c>
      <c r="D636" s="30" t="e">
        <f aca="false">#REF!+#REF!</f>
        <v>#REF!</v>
      </c>
      <c r="E636" s="30" t="e">
        <f aca="false">#REF!+#REF!</f>
        <v>#REF!</v>
      </c>
      <c r="F636" s="30" t="e">
        <f aca="false">#REF!+#REF!</f>
        <v>#REF!</v>
      </c>
      <c r="G636" s="30" t="e">
        <f aca="false">#REF!+#REF!</f>
        <v>#REF!</v>
      </c>
      <c r="H636" s="30"/>
      <c r="I636" s="28" t="n">
        <f aca="false">C636+H636</f>
        <v>0</v>
      </c>
    </row>
    <row r="637" customFormat="false" ht="15" hidden="false" customHeight="false" outlineLevel="0" collapsed="false">
      <c r="A637" s="25" t="s">
        <v>244</v>
      </c>
      <c r="B637" s="31" t="s">
        <v>245</v>
      </c>
      <c r="C637" s="30" t="n">
        <v>58.9</v>
      </c>
      <c r="D637" s="30" t="e">
        <f aca="false">#REF!+#REF!</f>
        <v>#REF!</v>
      </c>
      <c r="E637" s="30" t="e">
        <f aca="false">#REF!+#REF!</f>
        <v>#REF!</v>
      </c>
      <c r="F637" s="30" t="e">
        <f aca="false">#REF!+#REF!</f>
        <v>#REF!</v>
      </c>
      <c r="G637" s="30" t="e">
        <f aca="false">#REF!+#REF!</f>
        <v>#REF!</v>
      </c>
      <c r="H637" s="30"/>
      <c r="I637" s="28" t="n">
        <f aca="false">C637+H637</f>
        <v>58.9</v>
      </c>
    </row>
    <row r="638" customFormat="false" ht="15" hidden="false" customHeight="false" outlineLevel="0" collapsed="false">
      <c r="A638" s="25" t="s">
        <v>246</v>
      </c>
      <c r="B638" s="31" t="s">
        <v>247</v>
      </c>
      <c r="C638" s="30" t="n">
        <v>0</v>
      </c>
      <c r="D638" s="30" t="e">
        <f aca="false">#REF!+#REF!</f>
        <v>#REF!</v>
      </c>
      <c r="E638" s="30" t="e">
        <f aca="false">#REF!+#REF!</f>
        <v>#REF!</v>
      </c>
      <c r="F638" s="30" t="e">
        <f aca="false">#REF!+#REF!</f>
        <v>#REF!</v>
      </c>
      <c r="G638" s="30" t="e">
        <f aca="false">#REF!+#REF!</f>
        <v>#REF!</v>
      </c>
      <c r="H638" s="30"/>
      <c r="I638" s="28" t="n">
        <f aca="false">C638+H638</f>
        <v>0</v>
      </c>
    </row>
    <row r="639" customFormat="false" ht="15" hidden="false" customHeight="false" outlineLevel="0" collapsed="false">
      <c r="A639" s="25" t="s">
        <v>248</v>
      </c>
      <c r="B639" s="57" t="s">
        <v>249</v>
      </c>
      <c r="C639" s="30" t="n">
        <v>0.6</v>
      </c>
      <c r="D639" s="30" t="e">
        <f aca="false">#REF!+#REF!</f>
        <v>#REF!</v>
      </c>
      <c r="E639" s="30" t="e">
        <f aca="false">#REF!+#REF!</f>
        <v>#REF!</v>
      </c>
      <c r="F639" s="30" t="e">
        <f aca="false">#REF!+#REF!</f>
        <v>#REF!</v>
      </c>
      <c r="G639" s="30" t="e">
        <f aca="false">#REF!+#REF!</f>
        <v>#REF!</v>
      </c>
      <c r="H639" s="30"/>
      <c r="I639" s="28" t="n">
        <f aca="false">C639+H639</f>
        <v>0.6</v>
      </c>
    </row>
    <row r="640" customFormat="false" ht="15" hidden="false" customHeight="false" outlineLevel="0" collapsed="false">
      <c r="A640" s="25" t="s">
        <v>250</v>
      </c>
      <c r="B640" s="57" t="s">
        <v>251</v>
      </c>
      <c r="C640" s="30" t="n">
        <v>0</v>
      </c>
      <c r="D640" s="30" t="e">
        <f aca="false">#REF!+#REF!</f>
        <v>#REF!</v>
      </c>
      <c r="E640" s="30" t="e">
        <f aca="false">#REF!+#REF!</f>
        <v>#REF!</v>
      </c>
      <c r="F640" s="30" t="e">
        <f aca="false">#REF!+#REF!</f>
        <v>#REF!</v>
      </c>
      <c r="G640" s="30" t="e">
        <f aca="false">#REF!+#REF!</f>
        <v>#REF!</v>
      </c>
      <c r="H640" s="30"/>
      <c r="I640" s="28" t="n">
        <f aca="false">C640+H640</f>
        <v>0</v>
      </c>
    </row>
    <row r="641" customFormat="false" ht="15" hidden="false" customHeight="false" outlineLevel="0" collapsed="false">
      <c r="A641" s="25" t="s">
        <v>252</v>
      </c>
      <c r="B641" s="57" t="s">
        <v>253</v>
      </c>
      <c r="C641" s="30" t="n">
        <v>8.68</v>
      </c>
      <c r="D641" s="30" t="e">
        <f aca="false">#REF!+#REF!</f>
        <v>#REF!</v>
      </c>
      <c r="E641" s="30" t="e">
        <f aca="false">#REF!+#REF!</f>
        <v>#REF!</v>
      </c>
      <c r="F641" s="30" t="e">
        <f aca="false">#REF!+#REF!</f>
        <v>#REF!</v>
      </c>
      <c r="G641" s="30" t="e">
        <f aca="false">#REF!+#REF!</f>
        <v>#REF!</v>
      </c>
      <c r="H641" s="30"/>
      <c r="I641" s="28" t="n">
        <f aca="false">C641+H641</f>
        <v>8.68</v>
      </c>
    </row>
    <row r="642" customFormat="false" ht="15" hidden="false" customHeight="false" outlineLevel="0" collapsed="false">
      <c r="A642" s="25" t="s">
        <v>254</v>
      </c>
      <c r="B642" s="57" t="s">
        <v>255</v>
      </c>
      <c r="C642" s="30" t="n">
        <v>0</v>
      </c>
      <c r="D642" s="30" t="e">
        <f aca="false">#REF!+#REF!</f>
        <v>#REF!</v>
      </c>
      <c r="E642" s="30" t="e">
        <f aca="false">#REF!+#REF!</f>
        <v>#REF!</v>
      </c>
      <c r="F642" s="30" t="e">
        <f aca="false">#REF!+#REF!</f>
        <v>#REF!</v>
      </c>
      <c r="G642" s="30" t="e">
        <f aca="false">#REF!+#REF!</f>
        <v>#REF!</v>
      </c>
      <c r="H642" s="30"/>
      <c r="I642" s="28" t="n">
        <f aca="false">C642+H642</f>
        <v>0</v>
      </c>
    </row>
    <row r="643" customFormat="false" ht="15" hidden="false" customHeight="false" outlineLevel="0" collapsed="false">
      <c r="A643" s="25" t="s">
        <v>256</v>
      </c>
      <c r="B643" s="31" t="s">
        <v>257</v>
      </c>
      <c r="C643" s="30" t="n">
        <v>225.59</v>
      </c>
      <c r="D643" s="30" t="e">
        <f aca="false">#REF!+#REF!</f>
        <v>#REF!</v>
      </c>
      <c r="E643" s="30" t="e">
        <f aca="false">#REF!+#REF!</f>
        <v>#REF!</v>
      </c>
      <c r="F643" s="30" t="e">
        <f aca="false">#REF!+#REF!</f>
        <v>#REF!</v>
      </c>
      <c r="G643" s="30" t="e">
        <f aca="false">#REF!+#REF!</f>
        <v>#REF!</v>
      </c>
      <c r="H643" s="30"/>
      <c r="I643" s="28" t="n">
        <f aca="false">C643+H643</f>
        <v>225.59</v>
      </c>
    </row>
    <row r="644" customFormat="false" ht="15" hidden="false" customHeight="false" outlineLevel="0" collapsed="false">
      <c r="A644" s="25" t="n">
        <v>10.02</v>
      </c>
      <c r="B644" s="56" t="s">
        <v>258</v>
      </c>
      <c r="C644" s="30" t="n">
        <f aca="false">SUM(C645:C650)</f>
        <v>47</v>
      </c>
      <c r="D644" s="30" t="e">
        <f aca="false">SUM(D645:D650)</f>
        <v>#REF!</v>
      </c>
      <c r="E644" s="30" t="e">
        <f aca="false">SUM(E645:E650)</f>
        <v>#REF!</v>
      </c>
      <c r="F644" s="30" t="e">
        <f aca="false">SUM(F645:F650)</f>
        <v>#REF!</v>
      </c>
      <c r="G644" s="30" t="e">
        <f aca="false">SUM(G645:G650)</f>
        <v>#REF!</v>
      </c>
      <c r="H644" s="30"/>
      <c r="I644" s="28" t="n">
        <f aca="false">C644+H644</f>
        <v>47</v>
      </c>
    </row>
    <row r="645" customFormat="false" ht="15" hidden="false" customHeight="false" outlineLevel="0" collapsed="false">
      <c r="A645" s="25" t="s">
        <v>259</v>
      </c>
      <c r="B645" s="57" t="s">
        <v>260</v>
      </c>
      <c r="C645" s="30"/>
      <c r="D645" s="30" t="e">
        <f aca="false">#REF!+#REF!</f>
        <v>#REF!</v>
      </c>
      <c r="E645" s="30" t="e">
        <f aca="false">#REF!+#REF!</f>
        <v>#REF!</v>
      </c>
      <c r="F645" s="30" t="e">
        <f aca="false">#REF!+#REF!</f>
        <v>#REF!</v>
      </c>
      <c r="G645" s="30" t="e">
        <f aca="false">#REF!+#REF!</f>
        <v>#REF!</v>
      </c>
      <c r="H645" s="30"/>
      <c r="I645" s="28" t="n">
        <f aca="false">C645+H645</f>
        <v>0</v>
      </c>
    </row>
    <row r="646" customFormat="false" ht="15" hidden="false" customHeight="false" outlineLevel="0" collapsed="false">
      <c r="A646" s="25" t="s">
        <v>261</v>
      </c>
      <c r="B646" s="31" t="s">
        <v>262</v>
      </c>
      <c r="C646" s="30"/>
      <c r="D646" s="30" t="e">
        <f aca="false">#REF!+#REF!</f>
        <v>#REF!</v>
      </c>
      <c r="E646" s="30" t="e">
        <f aca="false">#REF!+#REF!</f>
        <v>#REF!</v>
      </c>
      <c r="F646" s="30" t="e">
        <f aca="false">#REF!+#REF!</f>
        <v>#REF!</v>
      </c>
      <c r="G646" s="30" t="e">
        <f aca="false">#REF!+#REF!</f>
        <v>#REF!</v>
      </c>
      <c r="H646" s="30"/>
      <c r="I646" s="28" t="n">
        <f aca="false">C646+H646</f>
        <v>0</v>
      </c>
    </row>
    <row r="647" customFormat="false" ht="15" hidden="false" customHeight="false" outlineLevel="0" collapsed="false">
      <c r="A647" s="25" t="s">
        <v>263</v>
      </c>
      <c r="B647" s="31" t="s">
        <v>264</v>
      </c>
      <c r="C647" s="30"/>
      <c r="D647" s="30" t="e">
        <f aca="false">#REF!+#REF!</f>
        <v>#REF!</v>
      </c>
      <c r="E647" s="30" t="e">
        <f aca="false">#REF!+#REF!</f>
        <v>#REF!</v>
      </c>
      <c r="F647" s="30" t="e">
        <f aca="false">#REF!+#REF!</f>
        <v>#REF!</v>
      </c>
      <c r="G647" s="30" t="e">
        <f aca="false">#REF!+#REF!</f>
        <v>#REF!</v>
      </c>
      <c r="H647" s="30"/>
      <c r="I647" s="28" t="n">
        <f aca="false">C647+H647</f>
        <v>0</v>
      </c>
    </row>
    <row r="648" customFormat="false" ht="15" hidden="false" customHeight="false" outlineLevel="0" collapsed="false">
      <c r="A648" s="25" t="s">
        <v>265</v>
      </c>
      <c r="B648" s="31" t="s">
        <v>266</v>
      </c>
      <c r="C648" s="30"/>
      <c r="D648" s="30" t="e">
        <f aca="false">#REF!+#REF!</f>
        <v>#REF!</v>
      </c>
      <c r="E648" s="30" t="e">
        <f aca="false">#REF!+#REF!</f>
        <v>#REF!</v>
      </c>
      <c r="F648" s="30" t="e">
        <f aca="false">#REF!+#REF!</f>
        <v>#REF!</v>
      </c>
      <c r="G648" s="30" t="e">
        <f aca="false">#REF!+#REF!</f>
        <v>#REF!</v>
      </c>
      <c r="H648" s="30"/>
      <c r="I648" s="28" t="n">
        <f aca="false">C648+H648</f>
        <v>0</v>
      </c>
    </row>
    <row r="649" customFormat="false" ht="15" hidden="false" customHeight="false" outlineLevel="0" collapsed="false">
      <c r="A649" s="25" t="s">
        <v>267</v>
      </c>
      <c r="B649" s="57" t="s">
        <v>268</v>
      </c>
      <c r="C649" s="30" t="n">
        <v>47</v>
      </c>
      <c r="D649" s="30" t="e">
        <f aca="false">#REF!+#REF!</f>
        <v>#REF!</v>
      </c>
      <c r="E649" s="30" t="e">
        <f aca="false">#REF!+#REF!</f>
        <v>#REF!</v>
      </c>
      <c r="F649" s="30" t="e">
        <f aca="false">#REF!+#REF!</f>
        <v>#REF!</v>
      </c>
      <c r="G649" s="30" t="e">
        <f aca="false">#REF!+#REF!</f>
        <v>#REF!</v>
      </c>
      <c r="H649" s="30"/>
      <c r="I649" s="28" t="n">
        <f aca="false">C649+H649</f>
        <v>47</v>
      </c>
    </row>
    <row r="650" customFormat="false" ht="15" hidden="false" customHeight="false" outlineLevel="0" collapsed="false">
      <c r="A650" s="25" t="s">
        <v>269</v>
      </c>
      <c r="B650" s="31" t="s">
        <v>270</v>
      </c>
      <c r="C650" s="30" t="n">
        <v>0</v>
      </c>
      <c r="D650" s="30" t="e">
        <f aca="false">#REF!+#REF!</f>
        <v>#REF!</v>
      </c>
      <c r="E650" s="30" t="e">
        <f aca="false">#REF!+#REF!</f>
        <v>#REF!</v>
      </c>
      <c r="F650" s="30" t="e">
        <f aca="false">#REF!+#REF!</f>
        <v>#REF!</v>
      </c>
      <c r="G650" s="30" t="e">
        <f aca="false">#REF!+#REF!</f>
        <v>#REF!</v>
      </c>
      <c r="H650" s="30"/>
      <c r="I650" s="28" t="n">
        <f aca="false">C650+H650</f>
        <v>0</v>
      </c>
    </row>
    <row r="651" customFormat="false" ht="15" hidden="false" customHeight="false" outlineLevel="0" collapsed="false">
      <c r="A651" s="25" t="n">
        <v>10.03</v>
      </c>
      <c r="B651" s="56" t="s">
        <v>271</v>
      </c>
      <c r="C651" s="30" t="n">
        <f aca="false">SUM(C652:C656)</f>
        <v>678.31</v>
      </c>
      <c r="D651" s="30" t="e">
        <f aca="false">SUM(D652:D655)</f>
        <v>#REF!</v>
      </c>
      <c r="E651" s="30" t="e">
        <f aca="false">SUM(E652:E655)</f>
        <v>#REF!</v>
      </c>
      <c r="F651" s="30" t="e">
        <f aca="false">SUM(F652:F655)</f>
        <v>#REF!</v>
      </c>
      <c r="G651" s="30" t="e">
        <f aca="false">SUM(G652:G655)</f>
        <v>#REF!</v>
      </c>
      <c r="H651" s="30" t="n">
        <f aca="false">SUM(H652:H656)</f>
        <v>0</v>
      </c>
      <c r="I651" s="28" t="n">
        <f aca="false">C651+H651</f>
        <v>678.31</v>
      </c>
    </row>
    <row r="652" customFormat="false" ht="15" hidden="false" customHeight="false" outlineLevel="0" collapsed="false">
      <c r="A652" s="25" t="s">
        <v>272</v>
      </c>
      <c r="B652" s="57" t="s">
        <v>273</v>
      </c>
      <c r="C652" s="30" t="n">
        <v>386.26</v>
      </c>
      <c r="D652" s="30" t="e">
        <f aca="false">#REF!+#REF!</f>
        <v>#REF!</v>
      </c>
      <c r="E652" s="30" t="e">
        <f aca="false">#REF!+#REF!</f>
        <v>#REF!</v>
      </c>
      <c r="F652" s="30" t="e">
        <f aca="false">#REF!+#REF!</f>
        <v>#REF!</v>
      </c>
      <c r="G652" s="30" t="e">
        <f aca="false">#REF!+#REF!</f>
        <v>#REF!</v>
      </c>
      <c r="H652" s="30"/>
      <c r="I652" s="28" t="n">
        <f aca="false">C652+H652</f>
        <v>386.26</v>
      </c>
    </row>
    <row r="653" customFormat="false" ht="15" hidden="false" customHeight="false" outlineLevel="0" collapsed="false">
      <c r="A653" s="25" t="s">
        <v>274</v>
      </c>
      <c r="B653" s="57" t="s">
        <v>275</v>
      </c>
      <c r="C653" s="30" t="n">
        <v>101.11</v>
      </c>
      <c r="D653" s="30" t="e">
        <f aca="false">#REF!+#REF!</f>
        <v>#REF!</v>
      </c>
      <c r="E653" s="30" t="e">
        <f aca="false">#REF!+#REF!</f>
        <v>#REF!</v>
      </c>
      <c r="F653" s="30" t="e">
        <f aca="false">#REF!+#REF!</f>
        <v>#REF!</v>
      </c>
      <c r="G653" s="30" t="e">
        <f aca="false">#REF!+#REF!</f>
        <v>#REF!</v>
      </c>
      <c r="H653" s="30"/>
      <c r="I653" s="28" t="n">
        <f aca="false">C653+H653</f>
        <v>101.11</v>
      </c>
    </row>
    <row r="654" customFormat="false" ht="15" hidden="false" customHeight="false" outlineLevel="0" collapsed="false">
      <c r="A654" s="25" t="s">
        <v>276</v>
      </c>
      <c r="B654" s="57" t="s">
        <v>277</v>
      </c>
      <c r="C654" s="30" t="n">
        <v>170.3</v>
      </c>
      <c r="D654" s="30" t="e">
        <f aca="false">#REF!+#REF!</f>
        <v>#REF!</v>
      </c>
      <c r="E654" s="30" t="e">
        <f aca="false">#REF!+#REF!</f>
        <v>#REF!</v>
      </c>
      <c r="F654" s="30" t="e">
        <f aca="false">#REF!+#REF!</f>
        <v>#REF!</v>
      </c>
      <c r="G654" s="30" t="e">
        <f aca="false">#REF!+#REF!</f>
        <v>#REF!</v>
      </c>
      <c r="H654" s="30"/>
      <c r="I654" s="28" t="n">
        <f aca="false">C654+H654</f>
        <v>170.3</v>
      </c>
    </row>
    <row r="655" customFormat="false" ht="30" hidden="false" customHeight="false" outlineLevel="0" collapsed="false">
      <c r="A655" s="25" t="s">
        <v>278</v>
      </c>
      <c r="B655" s="57" t="s">
        <v>279</v>
      </c>
      <c r="C655" s="30" t="n">
        <v>13.04</v>
      </c>
      <c r="D655" s="30" t="e">
        <f aca="false">#REF!+#REF!</f>
        <v>#REF!</v>
      </c>
      <c r="E655" s="30" t="e">
        <f aca="false">#REF!+#REF!</f>
        <v>#REF!</v>
      </c>
      <c r="F655" s="30" t="e">
        <f aca="false">#REF!+#REF!</f>
        <v>#REF!</v>
      </c>
      <c r="G655" s="30" t="e">
        <f aca="false">#REF!+#REF!</f>
        <v>#REF!</v>
      </c>
      <c r="H655" s="30"/>
      <c r="I655" s="28" t="n">
        <f aca="false">C655+H655</f>
        <v>13.04</v>
      </c>
    </row>
    <row r="656" customFormat="false" ht="15" hidden="false" customHeight="false" outlineLevel="0" collapsed="false">
      <c r="A656" s="25" t="s">
        <v>280</v>
      </c>
      <c r="B656" s="31" t="s">
        <v>482</v>
      </c>
      <c r="C656" s="30" t="n">
        <v>7.6</v>
      </c>
      <c r="D656" s="30"/>
      <c r="E656" s="30"/>
      <c r="F656" s="30"/>
      <c r="G656" s="30"/>
      <c r="H656" s="30"/>
      <c r="I656" s="28" t="n">
        <f aca="false">C656+H656</f>
        <v>7.6</v>
      </c>
    </row>
    <row r="657" customFormat="false" ht="15" hidden="false" customHeight="false" outlineLevel="0" collapsed="false">
      <c r="A657" s="72" t="n">
        <v>20</v>
      </c>
      <c r="B657" s="58" t="s">
        <v>282</v>
      </c>
      <c r="C657" s="30" t="n">
        <f aca="false">C658+C669+C670+C673+C678+C682+C685+C686+C687+C688+C689+C690+C691+C692+C693+C694+C695+C696+C697+C698+C699+C700+C704+C705+C706</f>
        <v>1609.45</v>
      </c>
      <c r="D657" s="30" t="e">
        <f aca="false">D658+D669+D670+D673+D678+D682+D685+D686+D687+D688+D689+D690+D691+D692+D693+D694+D695+D696+D697+D698+D699+D700+D704+D705+D706</f>
        <v>#REF!</v>
      </c>
      <c r="E657" s="30" t="e">
        <f aca="false">E658+E669+E670+E673+E678+E682+E685+E686+E687+E688+E689+E690+E691+E692+E693+E694+E695+E696+E697+E698+E699+E700+E704+E705+E706</f>
        <v>#REF!</v>
      </c>
      <c r="F657" s="30" t="e">
        <f aca="false">F658+F669+F670+F673+F678+F682+F685+F686+F687+F688+F689+F690+F691+F692+F693+F694+F695+F696+F697+F698+F699+F700+F704+F705+F706</f>
        <v>#REF!</v>
      </c>
      <c r="G657" s="30" t="e">
        <f aca="false">G658+G669+G670+G673+G678+G682+G685+G686+G687+G688+G689+G690+G691+G692+G693+G694+G695+G696+G697+G698+G699+G700+G704+G705+G706</f>
        <v>#REF!</v>
      </c>
      <c r="H657" s="30" t="n">
        <f aca="false">H658+H669+H670+H673+H678+H682+H685+H686+H687+H688+H689+H690+H691+H692+H693+H694+H695+H696+H697+H698+H699+H700+H704+H705+H706</f>
        <v>0</v>
      </c>
      <c r="I657" s="28" t="n">
        <f aca="false">C657+H657</f>
        <v>1609.45</v>
      </c>
    </row>
    <row r="658" customFormat="false" ht="15" hidden="false" customHeight="false" outlineLevel="0" collapsed="false">
      <c r="A658" s="25" t="n">
        <v>20.01</v>
      </c>
      <c r="B658" s="56" t="s">
        <v>283</v>
      </c>
      <c r="C658" s="30" t="n">
        <f aca="false">SUM(C659:C668)</f>
        <v>520.04</v>
      </c>
      <c r="D658" s="30" t="e">
        <f aca="false">SUM(D659:D668)</f>
        <v>#REF!</v>
      </c>
      <c r="E658" s="30" t="e">
        <f aca="false">SUM(E659:E668)</f>
        <v>#REF!</v>
      </c>
      <c r="F658" s="30" t="e">
        <f aca="false">SUM(F659:F668)</f>
        <v>#REF!</v>
      </c>
      <c r="G658" s="30" t="e">
        <f aca="false">SUM(G659:G668)</f>
        <v>#REF!</v>
      </c>
      <c r="H658" s="30" t="n">
        <f aca="false">SUM(H659:H668)</f>
        <v>0</v>
      </c>
      <c r="I658" s="28" t="n">
        <f aca="false">C658+H658</f>
        <v>520.04</v>
      </c>
    </row>
    <row r="659" customFormat="false" ht="15" hidden="false" customHeight="false" outlineLevel="0" collapsed="false">
      <c r="A659" s="25" t="s">
        <v>284</v>
      </c>
      <c r="B659" s="57" t="s">
        <v>285</v>
      </c>
      <c r="C659" s="30" t="n">
        <v>12.5</v>
      </c>
      <c r="D659" s="30" t="e">
        <f aca="false">#REF!+#REF!</f>
        <v>#REF!</v>
      </c>
      <c r="E659" s="30" t="e">
        <f aca="false">#REF!+#REF!</f>
        <v>#REF!</v>
      </c>
      <c r="F659" s="30" t="e">
        <f aca="false">#REF!+#REF!</f>
        <v>#REF!</v>
      </c>
      <c r="G659" s="30" t="e">
        <f aca="false">#REF!+#REF!</f>
        <v>#REF!</v>
      </c>
      <c r="H659" s="30"/>
      <c r="I659" s="28" t="n">
        <f aca="false">C659+H659</f>
        <v>12.5</v>
      </c>
    </row>
    <row r="660" customFormat="false" ht="15" hidden="false" customHeight="false" outlineLevel="0" collapsed="false">
      <c r="A660" s="25" t="s">
        <v>286</v>
      </c>
      <c r="B660" s="57" t="s">
        <v>287</v>
      </c>
      <c r="C660" s="30" t="n">
        <v>56.24</v>
      </c>
      <c r="D660" s="30" t="e">
        <f aca="false">#REF!+#REF!</f>
        <v>#REF!</v>
      </c>
      <c r="E660" s="30" t="e">
        <f aca="false">#REF!+#REF!</f>
        <v>#REF!</v>
      </c>
      <c r="F660" s="30" t="e">
        <f aca="false">#REF!+#REF!</f>
        <v>#REF!</v>
      </c>
      <c r="G660" s="30" t="e">
        <f aca="false">#REF!+#REF!</f>
        <v>#REF!</v>
      </c>
      <c r="H660" s="30"/>
      <c r="I660" s="28" t="n">
        <f aca="false">C660+H660</f>
        <v>56.24</v>
      </c>
    </row>
    <row r="661" customFormat="false" ht="15" hidden="false" customHeight="false" outlineLevel="0" collapsed="false">
      <c r="A661" s="25" t="s">
        <v>288</v>
      </c>
      <c r="B661" s="57" t="s">
        <v>289</v>
      </c>
      <c r="C661" s="30" t="n">
        <v>319.28</v>
      </c>
      <c r="D661" s="30" t="e">
        <f aca="false">#REF!+#REF!</f>
        <v>#REF!</v>
      </c>
      <c r="E661" s="30" t="e">
        <f aca="false">#REF!+#REF!</f>
        <v>#REF!</v>
      </c>
      <c r="F661" s="30" t="e">
        <f aca="false">#REF!+#REF!</f>
        <v>#REF!</v>
      </c>
      <c r="G661" s="30" t="e">
        <f aca="false">#REF!+#REF!</f>
        <v>#REF!</v>
      </c>
      <c r="H661" s="30"/>
      <c r="I661" s="28" t="n">
        <f aca="false">C661+H661</f>
        <v>319.28</v>
      </c>
    </row>
    <row r="662" customFormat="false" ht="15" hidden="false" customHeight="false" outlineLevel="0" collapsed="false">
      <c r="A662" s="25" t="s">
        <v>290</v>
      </c>
      <c r="B662" s="57" t="s">
        <v>291</v>
      </c>
      <c r="C662" s="30" t="n">
        <v>23.5</v>
      </c>
      <c r="D662" s="30" t="e">
        <f aca="false">#REF!+#REF!</f>
        <v>#REF!</v>
      </c>
      <c r="E662" s="30" t="e">
        <f aca="false">#REF!+#REF!</f>
        <v>#REF!</v>
      </c>
      <c r="F662" s="30" t="e">
        <f aca="false">#REF!+#REF!</f>
        <v>#REF!</v>
      </c>
      <c r="G662" s="30" t="e">
        <f aca="false">#REF!+#REF!</f>
        <v>#REF!</v>
      </c>
      <c r="H662" s="30"/>
      <c r="I662" s="28" t="n">
        <f aca="false">C662+H662</f>
        <v>23.5</v>
      </c>
    </row>
    <row r="663" customFormat="false" ht="15" hidden="false" customHeight="false" outlineLevel="0" collapsed="false">
      <c r="A663" s="25" t="s">
        <v>292</v>
      </c>
      <c r="B663" s="57" t="s">
        <v>293</v>
      </c>
      <c r="C663" s="30" t="n">
        <v>3</v>
      </c>
      <c r="D663" s="30" t="e">
        <f aca="false">#REF!+#REF!</f>
        <v>#REF!</v>
      </c>
      <c r="E663" s="30" t="e">
        <f aca="false">#REF!+#REF!</f>
        <v>#REF!</v>
      </c>
      <c r="F663" s="30" t="e">
        <f aca="false">#REF!+#REF!</f>
        <v>#REF!</v>
      </c>
      <c r="G663" s="30" t="e">
        <f aca="false">#REF!+#REF!</f>
        <v>#REF!</v>
      </c>
      <c r="H663" s="30"/>
      <c r="I663" s="28" t="n">
        <f aca="false">C663+H663</f>
        <v>3</v>
      </c>
    </row>
    <row r="664" customFormat="false" ht="15" hidden="false" customHeight="false" outlineLevel="0" collapsed="false">
      <c r="A664" s="25" t="s">
        <v>294</v>
      </c>
      <c r="B664" s="57" t="s">
        <v>295</v>
      </c>
      <c r="C664" s="30" t="n">
        <v>3</v>
      </c>
      <c r="D664" s="30" t="e">
        <f aca="false">#REF!+#REF!</f>
        <v>#REF!</v>
      </c>
      <c r="E664" s="30" t="e">
        <f aca="false">#REF!+#REF!</f>
        <v>#REF!</v>
      </c>
      <c r="F664" s="30" t="e">
        <f aca="false">#REF!+#REF!</f>
        <v>#REF!</v>
      </c>
      <c r="G664" s="30" t="e">
        <f aca="false">#REF!+#REF!</f>
        <v>#REF!</v>
      </c>
      <c r="H664" s="30"/>
      <c r="I664" s="28" t="n">
        <f aca="false">C664+H664</f>
        <v>3</v>
      </c>
    </row>
    <row r="665" customFormat="false" ht="15" hidden="false" customHeight="false" outlineLevel="0" collapsed="false">
      <c r="A665" s="25" t="s">
        <v>296</v>
      </c>
      <c r="B665" s="57" t="s">
        <v>297</v>
      </c>
      <c r="C665" s="30" t="n">
        <v>0</v>
      </c>
      <c r="D665" s="30" t="e">
        <f aca="false">#REF!+#REF!</f>
        <v>#REF!</v>
      </c>
      <c r="E665" s="30" t="e">
        <f aca="false">#REF!+#REF!</f>
        <v>#REF!</v>
      </c>
      <c r="F665" s="30" t="e">
        <f aca="false">#REF!+#REF!</f>
        <v>#REF!</v>
      </c>
      <c r="G665" s="30" t="e">
        <f aca="false">#REF!+#REF!</f>
        <v>#REF!</v>
      </c>
      <c r="H665" s="30"/>
      <c r="I665" s="28" t="n">
        <f aca="false">C665+H665</f>
        <v>0</v>
      </c>
    </row>
    <row r="666" customFormat="false" ht="15" hidden="false" customHeight="false" outlineLevel="0" collapsed="false">
      <c r="A666" s="25" t="s">
        <v>298</v>
      </c>
      <c r="B666" s="57" t="s">
        <v>299</v>
      </c>
      <c r="C666" s="30" t="n">
        <v>18.6</v>
      </c>
      <c r="D666" s="30" t="e">
        <f aca="false">#REF!+#REF!</f>
        <v>#REF!</v>
      </c>
      <c r="E666" s="30" t="e">
        <f aca="false">#REF!+#REF!</f>
        <v>#REF!</v>
      </c>
      <c r="F666" s="30" t="e">
        <f aca="false">#REF!+#REF!</f>
        <v>#REF!</v>
      </c>
      <c r="G666" s="30" t="e">
        <f aca="false">#REF!+#REF!</f>
        <v>#REF!</v>
      </c>
      <c r="H666" s="30"/>
      <c r="I666" s="28" t="n">
        <f aca="false">C666+H666</f>
        <v>18.6</v>
      </c>
    </row>
    <row r="667" customFormat="false" ht="15" hidden="false" customHeight="false" outlineLevel="0" collapsed="false">
      <c r="A667" s="25" t="s">
        <v>300</v>
      </c>
      <c r="B667" s="31" t="s">
        <v>301</v>
      </c>
      <c r="C667" s="30" t="n">
        <v>39.06</v>
      </c>
      <c r="D667" s="30" t="e">
        <f aca="false">#REF!+#REF!</f>
        <v>#REF!</v>
      </c>
      <c r="E667" s="30" t="e">
        <f aca="false">#REF!+#REF!</f>
        <v>#REF!</v>
      </c>
      <c r="F667" s="30" t="e">
        <f aca="false">#REF!+#REF!</f>
        <v>#REF!</v>
      </c>
      <c r="G667" s="30" t="e">
        <f aca="false">#REF!+#REF!</f>
        <v>#REF!</v>
      </c>
      <c r="H667" s="30"/>
      <c r="I667" s="28" t="n">
        <f aca="false">C667+H667</f>
        <v>39.06</v>
      </c>
    </row>
    <row r="668" customFormat="false" ht="15" hidden="false" customHeight="false" outlineLevel="0" collapsed="false">
      <c r="A668" s="25" t="s">
        <v>302</v>
      </c>
      <c r="B668" s="57" t="s">
        <v>303</v>
      </c>
      <c r="C668" s="30" t="n">
        <v>44.86</v>
      </c>
      <c r="D668" s="30" t="e">
        <f aca="false">#REF!+#REF!</f>
        <v>#REF!</v>
      </c>
      <c r="E668" s="30" t="e">
        <f aca="false">#REF!+#REF!</f>
        <v>#REF!</v>
      </c>
      <c r="F668" s="30" t="e">
        <f aca="false">#REF!+#REF!</f>
        <v>#REF!</v>
      </c>
      <c r="G668" s="30" t="e">
        <f aca="false">#REF!+#REF!</f>
        <v>#REF!</v>
      </c>
      <c r="H668" s="30"/>
      <c r="I668" s="28" t="n">
        <f aca="false">C668+H668</f>
        <v>44.86</v>
      </c>
    </row>
    <row r="669" customFormat="false" ht="15" hidden="false" customHeight="false" outlineLevel="0" collapsed="false">
      <c r="A669" s="25" t="n">
        <v>20.02</v>
      </c>
      <c r="B669" s="56" t="s">
        <v>304</v>
      </c>
      <c r="C669" s="30" t="n">
        <v>541.82</v>
      </c>
      <c r="D669" s="30" t="e">
        <f aca="false">#REF!+#REF!</f>
        <v>#REF!</v>
      </c>
      <c r="E669" s="30" t="e">
        <f aca="false">#REF!+#REF!</f>
        <v>#REF!</v>
      </c>
      <c r="F669" s="30" t="e">
        <f aca="false">#REF!+#REF!</f>
        <v>#REF!</v>
      </c>
      <c r="G669" s="30" t="e">
        <f aca="false">#REF!+#REF!</f>
        <v>#REF!</v>
      </c>
      <c r="H669" s="30"/>
      <c r="I669" s="28" t="n">
        <f aca="false">C669+H669</f>
        <v>541.82</v>
      </c>
    </row>
    <row r="670" customFormat="false" ht="15" hidden="false" customHeight="false" outlineLevel="0" collapsed="false">
      <c r="A670" s="25" t="n">
        <v>20.03</v>
      </c>
      <c r="B670" s="56" t="s">
        <v>305</v>
      </c>
      <c r="C670" s="30" t="n">
        <v>187</v>
      </c>
      <c r="D670" s="30" t="e">
        <f aca="false">D671+D672</f>
        <v>#REF!</v>
      </c>
      <c r="E670" s="30" t="e">
        <f aca="false">E671+E672</f>
        <v>#REF!</v>
      </c>
      <c r="F670" s="30" t="e">
        <f aca="false">F671+F672</f>
        <v>#REF!</v>
      </c>
      <c r="G670" s="30" t="e">
        <f aca="false">G671+G672</f>
        <v>#REF!</v>
      </c>
      <c r="H670" s="30"/>
      <c r="I670" s="28" t="n">
        <f aca="false">C670+H670</f>
        <v>187</v>
      </c>
    </row>
    <row r="671" customFormat="false" ht="15" hidden="false" customHeight="false" outlineLevel="0" collapsed="false">
      <c r="A671" s="72" t="s">
        <v>306</v>
      </c>
      <c r="B671" s="31" t="s">
        <v>307</v>
      </c>
      <c r="C671" s="30" t="n">
        <v>187</v>
      </c>
      <c r="D671" s="30" t="e">
        <f aca="false">#REF!+#REF!</f>
        <v>#REF!</v>
      </c>
      <c r="E671" s="30" t="e">
        <f aca="false">#REF!+#REF!</f>
        <v>#REF!</v>
      </c>
      <c r="F671" s="30" t="e">
        <f aca="false">#REF!+#REF!</f>
        <v>#REF!</v>
      </c>
      <c r="G671" s="30" t="e">
        <f aca="false">#REF!+#REF!</f>
        <v>#REF!</v>
      </c>
      <c r="H671" s="30"/>
      <c r="I671" s="28" t="n">
        <f aca="false">C671+H671</f>
        <v>187</v>
      </c>
    </row>
    <row r="672" customFormat="false" ht="15" hidden="false" customHeight="false" outlineLevel="0" collapsed="false">
      <c r="A672" s="72" t="s">
        <v>308</v>
      </c>
      <c r="B672" s="31" t="s">
        <v>309</v>
      </c>
      <c r="C672" s="30"/>
      <c r="D672" s="30" t="e">
        <f aca="false">#REF!+#REF!</f>
        <v>#REF!</v>
      </c>
      <c r="E672" s="30" t="e">
        <f aca="false">#REF!+#REF!</f>
        <v>#REF!</v>
      </c>
      <c r="F672" s="30" t="e">
        <f aca="false">#REF!+#REF!</f>
        <v>#REF!</v>
      </c>
      <c r="G672" s="30" t="e">
        <f aca="false">#REF!+#REF!</f>
        <v>#REF!</v>
      </c>
      <c r="H672" s="30"/>
      <c r="I672" s="28" t="n">
        <f aca="false">C672+H672</f>
        <v>0</v>
      </c>
    </row>
    <row r="673" customFormat="false" ht="15" hidden="false" customHeight="false" outlineLevel="0" collapsed="false">
      <c r="A673" s="72" t="n">
        <v>20.04</v>
      </c>
      <c r="B673" s="56" t="s">
        <v>310</v>
      </c>
      <c r="C673" s="30" t="n">
        <v>5.2</v>
      </c>
      <c r="D673" s="30" t="e">
        <f aca="false">SUM(D674:D677)</f>
        <v>#REF!</v>
      </c>
      <c r="E673" s="30" t="e">
        <f aca="false">SUM(E674:E677)</f>
        <v>#REF!</v>
      </c>
      <c r="F673" s="30" t="e">
        <f aca="false">SUM(F674:F677)</f>
        <v>#REF!</v>
      </c>
      <c r="G673" s="30" t="e">
        <f aca="false">SUM(G674:G677)</f>
        <v>#REF!</v>
      </c>
      <c r="H673" s="30"/>
      <c r="I673" s="28" t="n">
        <f aca="false">C673+H673</f>
        <v>5.2</v>
      </c>
    </row>
    <row r="674" customFormat="false" ht="15" hidden="false" customHeight="false" outlineLevel="0" collapsed="false">
      <c r="A674" s="72" t="s">
        <v>311</v>
      </c>
      <c r="B674" s="57" t="s">
        <v>312</v>
      </c>
      <c r="C674" s="30" t="n">
        <v>4</v>
      </c>
      <c r="D674" s="30" t="e">
        <f aca="false">#REF!+#REF!</f>
        <v>#REF!</v>
      </c>
      <c r="E674" s="30" t="e">
        <f aca="false">#REF!+#REF!</f>
        <v>#REF!</v>
      </c>
      <c r="F674" s="30" t="e">
        <f aca="false">#REF!+#REF!</f>
        <v>#REF!</v>
      </c>
      <c r="G674" s="30" t="e">
        <f aca="false">#REF!+#REF!</f>
        <v>#REF!</v>
      </c>
      <c r="H674" s="30"/>
      <c r="I674" s="28" t="n">
        <f aca="false">C674+H674</f>
        <v>4</v>
      </c>
    </row>
    <row r="675" customFormat="false" ht="15" hidden="false" customHeight="false" outlineLevel="0" collapsed="false">
      <c r="A675" s="72" t="s">
        <v>313</v>
      </c>
      <c r="B675" s="57" t="s">
        <v>314</v>
      </c>
      <c r="C675" s="30" t="n">
        <v>1.2</v>
      </c>
      <c r="D675" s="30" t="e">
        <f aca="false">#REF!+#REF!</f>
        <v>#REF!</v>
      </c>
      <c r="E675" s="30" t="e">
        <f aca="false">#REF!+#REF!</f>
        <v>#REF!</v>
      </c>
      <c r="F675" s="30" t="e">
        <f aca="false">#REF!+#REF!</f>
        <v>#REF!</v>
      </c>
      <c r="G675" s="30" t="e">
        <f aca="false">#REF!+#REF!</f>
        <v>#REF!</v>
      </c>
      <c r="H675" s="30"/>
      <c r="I675" s="28" t="n">
        <f aca="false">C675+H675</f>
        <v>1.2</v>
      </c>
    </row>
    <row r="676" customFormat="false" ht="15" hidden="false" customHeight="false" outlineLevel="0" collapsed="false">
      <c r="A676" s="72" t="s">
        <v>315</v>
      </c>
      <c r="B676" s="57" t="s">
        <v>316</v>
      </c>
      <c r="C676" s="30"/>
      <c r="D676" s="30" t="e">
        <f aca="false">#REF!+#REF!</f>
        <v>#REF!</v>
      </c>
      <c r="E676" s="30" t="e">
        <f aca="false">#REF!+#REF!</f>
        <v>#REF!</v>
      </c>
      <c r="F676" s="30" t="e">
        <f aca="false">#REF!+#REF!</f>
        <v>#REF!</v>
      </c>
      <c r="G676" s="30" t="e">
        <f aca="false">#REF!+#REF!</f>
        <v>#REF!</v>
      </c>
      <c r="H676" s="30"/>
      <c r="I676" s="28"/>
    </row>
    <row r="677" customFormat="false" ht="15" hidden="false" customHeight="false" outlineLevel="0" collapsed="false">
      <c r="A677" s="72" t="s">
        <v>317</v>
      </c>
      <c r="B677" s="57" t="s">
        <v>318</v>
      </c>
      <c r="C677" s="30"/>
      <c r="D677" s="30" t="e">
        <f aca="false">#REF!+#REF!</f>
        <v>#REF!</v>
      </c>
      <c r="E677" s="30" t="e">
        <f aca="false">#REF!+#REF!</f>
        <v>#REF!</v>
      </c>
      <c r="F677" s="30" t="e">
        <f aca="false">#REF!+#REF!</f>
        <v>#REF!</v>
      </c>
      <c r="G677" s="30" t="e">
        <f aca="false">#REF!+#REF!</f>
        <v>#REF!</v>
      </c>
      <c r="H677" s="30"/>
      <c r="I677" s="28"/>
    </row>
    <row r="678" customFormat="false" ht="15" hidden="false" customHeight="false" outlineLevel="0" collapsed="false">
      <c r="A678" s="72" t="n">
        <v>20.05</v>
      </c>
      <c r="B678" s="56" t="s">
        <v>319</v>
      </c>
      <c r="C678" s="30" t="n">
        <v>252.17</v>
      </c>
      <c r="D678" s="30" t="e">
        <f aca="false">D679+D680+D681</f>
        <v>#REF!</v>
      </c>
      <c r="E678" s="30" t="e">
        <f aca="false">E679+E680+E681</f>
        <v>#REF!</v>
      </c>
      <c r="F678" s="30" t="e">
        <f aca="false">F679+F680+F681</f>
        <v>#REF!</v>
      </c>
      <c r="G678" s="30" t="e">
        <f aca="false">G679+G680+G681</f>
        <v>#REF!</v>
      </c>
      <c r="H678" s="30"/>
      <c r="I678" s="28" t="n">
        <f aca="false">C678+H678</f>
        <v>252.17</v>
      </c>
    </row>
    <row r="679" customFormat="false" ht="15" hidden="false" customHeight="false" outlineLevel="0" collapsed="false">
      <c r="A679" s="72" t="s">
        <v>320</v>
      </c>
      <c r="B679" s="57" t="s">
        <v>321</v>
      </c>
      <c r="C679" s="30" t="n">
        <v>26.56</v>
      </c>
      <c r="D679" s="30" t="e">
        <f aca="false">#REF!+#REF!</f>
        <v>#REF!</v>
      </c>
      <c r="E679" s="30" t="e">
        <f aca="false">#REF!+#REF!</f>
        <v>#REF!</v>
      </c>
      <c r="F679" s="30" t="e">
        <f aca="false">#REF!+#REF!</f>
        <v>#REF!</v>
      </c>
      <c r="G679" s="30" t="e">
        <f aca="false">#REF!+#REF!</f>
        <v>#REF!</v>
      </c>
      <c r="H679" s="30"/>
      <c r="I679" s="28" t="n">
        <f aca="false">C679+H679</f>
        <v>26.56</v>
      </c>
    </row>
    <row r="680" customFormat="false" ht="15" hidden="false" customHeight="false" outlineLevel="0" collapsed="false">
      <c r="A680" s="72" t="s">
        <v>322</v>
      </c>
      <c r="B680" s="57" t="s">
        <v>323</v>
      </c>
      <c r="C680" s="30" t="n">
        <v>31.55</v>
      </c>
      <c r="D680" s="30" t="e">
        <f aca="false">#REF!+#REF!</f>
        <v>#REF!</v>
      </c>
      <c r="E680" s="30" t="e">
        <f aca="false">#REF!+#REF!</f>
        <v>#REF!</v>
      </c>
      <c r="F680" s="30" t="e">
        <f aca="false">#REF!+#REF!</f>
        <v>#REF!</v>
      </c>
      <c r="G680" s="30" t="e">
        <f aca="false">#REF!+#REF!</f>
        <v>#REF!</v>
      </c>
      <c r="H680" s="30"/>
      <c r="I680" s="28" t="n">
        <f aca="false">C680+H680</f>
        <v>31.55</v>
      </c>
    </row>
    <row r="681" customFormat="false" ht="15" hidden="false" customHeight="false" outlineLevel="0" collapsed="false">
      <c r="A681" s="72" t="s">
        <v>324</v>
      </c>
      <c r="B681" s="57" t="s">
        <v>325</v>
      </c>
      <c r="C681" s="30" t="n">
        <v>194.06</v>
      </c>
      <c r="D681" s="30" t="e">
        <f aca="false">#REF!+#REF!</f>
        <v>#REF!</v>
      </c>
      <c r="E681" s="30" t="e">
        <f aca="false">#REF!+#REF!</f>
        <v>#REF!</v>
      </c>
      <c r="F681" s="30" t="e">
        <f aca="false">#REF!+#REF!</f>
        <v>#REF!</v>
      </c>
      <c r="G681" s="30" t="e">
        <f aca="false">#REF!+#REF!</f>
        <v>#REF!</v>
      </c>
      <c r="H681" s="30"/>
      <c r="I681" s="28" t="n">
        <f aca="false">C681+H681</f>
        <v>194.06</v>
      </c>
    </row>
    <row r="682" customFormat="false" ht="15" hidden="false" customHeight="false" outlineLevel="0" collapsed="false">
      <c r="A682" s="72" t="n">
        <v>20.06</v>
      </c>
      <c r="B682" s="36" t="s">
        <v>326</v>
      </c>
      <c r="C682" s="30" t="n">
        <v>7.36</v>
      </c>
      <c r="D682" s="30" t="e">
        <f aca="false">D683+D684</f>
        <v>#REF!</v>
      </c>
      <c r="E682" s="30" t="e">
        <f aca="false">E683+E684</f>
        <v>#REF!</v>
      </c>
      <c r="F682" s="30" t="e">
        <f aca="false">F683+F684</f>
        <v>#REF!</v>
      </c>
      <c r="G682" s="30" t="e">
        <f aca="false">G683+G684</f>
        <v>#REF!</v>
      </c>
      <c r="H682" s="30"/>
      <c r="I682" s="28" t="n">
        <f aca="false">C682+H682</f>
        <v>7.36</v>
      </c>
    </row>
    <row r="683" customFormat="false" ht="15" hidden="false" customHeight="false" outlineLevel="0" collapsed="false">
      <c r="A683" s="72" t="s">
        <v>327</v>
      </c>
      <c r="B683" s="57" t="s">
        <v>328</v>
      </c>
      <c r="C683" s="30" t="n">
        <v>7.36</v>
      </c>
      <c r="D683" s="30" t="e">
        <f aca="false">#REF!+#REF!</f>
        <v>#REF!</v>
      </c>
      <c r="E683" s="30" t="e">
        <f aca="false">#REF!+#REF!</f>
        <v>#REF!</v>
      </c>
      <c r="F683" s="30" t="e">
        <f aca="false">#REF!+#REF!</f>
        <v>#REF!</v>
      </c>
      <c r="G683" s="30" t="e">
        <f aca="false">#REF!+#REF!</f>
        <v>#REF!</v>
      </c>
      <c r="H683" s="30"/>
      <c r="I683" s="28" t="n">
        <f aca="false">C683+H683</f>
        <v>7.36</v>
      </c>
    </row>
    <row r="684" customFormat="false" ht="15" hidden="false" customHeight="false" outlineLevel="0" collapsed="false">
      <c r="A684" s="72" t="s">
        <v>329</v>
      </c>
      <c r="B684" s="57" t="s">
        <v>330</v>
      </c>
      <c r="C684" s="30"/>
      <c r="D684" s="30" t="e">
        <f aca="false">#REF!+#REF!</f>
        <v>#REF!</v>
      </c>
      <c r="E684" s="30" t="e">
        <f aca="false">#REF!+#REF!</f>
        <v>#REF!</v>
      </c>
      <c r="F684" s="30" t="e">
        <f aca="false">#REF!+#REF!</f>
        <v>#REF!</v>
      </c>
      <c r="G684" s="30" t="e">
        <f aca="false">#REF!+#REF!</f>
        <v>#REF!</v>
      </c>
      <c r="H684" s="30"/>
      <c r="I684" s="28" t="n">
        <f aca="false">C684+H684</f>
        <v>0</v>
      </c>
    </row>
    <row r="685" customFormat="false" ht="15" hidden="false" customHeight="false" outlineLevel="0" collapsed="false">
      <c r="A685" s="72" t="n">
        <v>20.09</v>
      </c>
      <c r="B685" s="56" t="s">
        <v>331</v>
      </c>
      <c r="C685" s="30"/>
      <c r="D685" s="30" t="e">
        <f aca="false">#REF!+#REF!</f>
        <v>#REF!</v>
      </c>
      <c r="E685" s="30" t="e">
        <f aca="false">#REF!+#REF!</f>
        <v>#REF!</v>
      </c>
      <c r="F685" s="30" t="e">
        <f aca="false">#REF!+#REF!</f>
        <v>#REF!</v>
      </c>
      <c r="G685" s="30" t="e">
        <f aca="false">#REF!+#REF!</f>
        <v>#REF!</v>
      </c>
      <c r="H685" s="30"/>
      <c r="I685" s="28" t="n">
        <f aca="false">C685+H685</f>
        <v>0</v>
      </c>
    </row>
    <row r="686" customFormat="false" ht="15" hidden="false" customHeight="false" outlineLevel="0" collapsed="false">
      <c r="A686" s="72" t="s">
        <v>456</v>
      </c>
      <c r="B686" s="56" t="s">
        <v>332</v>
      </c>
      <c r="C686" s="30"/>
      <c r="D686" s="30" t="e">
        <f aca="false">#REF!+#REF!</f>
        <v>#REF!</v>
      </c>
      <c r="E686" s="30" t="e">
        <f aca="false">#REF!+#REF!</f>
        <v>#REF!</v>
      </c>
      <c r="F686" s="30" t="e">
        <f aca="false">#REF!+#REF!</f>
        <v>#REF!</v>
      </c>
      <c r="G686" s="30" t="e">
        <f aca="false">#REF!+#REF!</f>
        <v>#REF!</v>
      </c>
      <c r="H686" s="30"/>
      <c r="I686" s="28" t="n">
        <f aca="false">C686+H686</f>
        <v>0</v>
      </c>
    </row>
    <row r="687" customFormat="false" ht="15" hidden="false" customHeight="false" outlineLevel="0" collapsed="false">
      <c r="A687" s="72" t="n">
        <v>20.11</v>
      </c>
      <c r="B687" s="56" t="s">
        <v>333</v>
      </c>
      <c r="C687" s="30" t="n">
        <v>8.89</v>
      </c>
      <c r="D687" s="30" t="e">
        <f aca="false">#REF!+#REF!</f>
        <v>#REF!</v>
      </c>
      <c r="E687" s="30" t="e">
        <f aca="false">#REF!+#REF!</f>
        <v>#REF!</v>
      </c>
      <c r="F687" s="30" t="e">
        <f aca="false">#REF!+#REF!</f>
        <v>#REF!</v>
      </c>
      <c r="G687" s="30" t="e">
        <f aca="false">#REF!+#REF!</f>
        <v>#REF!</v>
      </c>
      <c r="H687" s="30"/>
      <c r="I687" s="28" t="n">
        <f aca="false">C687+H687</f>
        <v>8.89</v>
      </c>
    </row>
    <row r="688" customFormat="false" ht="15" hidden="false" customHeight="false" outlineLevel="0" collapsed="false">
      <c r="A688" s="72" t="n">
        <v>20.12</v>
      </c>
      <c r="B688" s="56" t="s">
        <v>334</v>
      </c>
      <c r="C688" s="30"/>
      <c r="D688" s="30" t="e">
        <f aca="false">#REF!+#REF!</f>
        <v>#REF!</v>
      </c>
      <c r="E688" s="30" t="e">
        <f aca="false">#REF!+#REF!</f>
        <v>#REF!</v>
      </c>
      <c r="F688" s="30" t="e">
        <f aca="false">#REF!+#REF!</f>
        <v>#REF!</v>
      </c>
      <c r="G688" s="30" t="e">
        <f aca="false">#REF!+#REF!</f>
        <v>#REF!</v>
      </c>
      <c r="H688" s="30"/>
      <c r="I688" s="28" t="n">
        <f aca="false">C688+H688</f>
        <v>0</v>
      </c>
    </row>
    <row r="689" customFormat="false" ht="15" hidden="false" customHeight="false" outlineLevel="0" collapsed="false">
      <c r="A689" s="72" t="n">
        <v>20.13</v>
      </c>
      <c r="B689" s="56" t="s">
        <v>335</v>
      </c>
      <c r="C689" s="30"/>
      <c r="D689" s="30" t="e">
        <f aca="false">#REF!+#REF!</f>
        <v>#REF!</v>
      </c>
      <c r="E689" s="30" t="e">
        <f aca="false">#REF!+#REF!</f>
        <v>#REF!</v>
      </c>
      <c r="F689" s="30" t="e">
        <f aca="false">#REF!+#REF!</f>
        <v>#REF!</v>
      </c>
      <c r="G689" s="30" t="e">
        <f aca="false">#REF!+#REF!</f>
        <v>#REF!</v>
      </c>
      <c r="H689" s="30"/>
      <c r="I689" s="28" t="n">
        <f aca="false">C689+H689</f>
        <v>0</v>
      </c>
    </row>
    <row r="690" customFormat="false" ht="15" hidden="false" customHeight="false" outlineLevel="0" collapsed="false">
      <c r="A690" s="72" t="n">
        <v>20.14</v>
      </c>
      <c r="B690" s="56" t="s">
        <v>336</v>
      </c>
      <c r="C690" s="30" t="n">
        <v>0.53</v>
      </c>
      <c r="D690" s="30" t="e">
        <f aca="false">#REF!+#REF!</f>
        <v>#REF!</v>
      </c>
      <c r="E690" s="30" t="e">
        <f aca="false">#REF!+#REF!</f>
        <v>#REF!</v>
      </c>
      <c r="F690" s="30" t="e">
        <f aca="false">#REF!+#REF!</f>
        <v>#REF!</v>
      </c>
      <c r="G690" s="30" t="e">
        <f aca="false">#REF!+#REF!</f>
        <v>#REF!</v>
      </c>
      <c r="H690" s="30"/>
      <c r="I690" s="28" t="n">
        <f aca="false">C690+H690</f>
        <v>0.53</v>
      </c>
    </row>
    <row r="691" customFormat="false" ht="30" hidden="true" customHeight="false" outlineLevel="0" collapsed="false">
      <c r="A691" s="25" t="n">
        <v>20.15</v>
      </c>
      <c r="B691" s="56" t="s">
        <v>337</v>
      </c>
      <c r="C691" s="30"/>
      <c r="D691" s="30" t="e">
        <f aca="false">#REF!+#REF!</f>
        <v>#REF!</v>
      </c>
      <c r="E691" s="30" t="e">
        <f aca="false">#REF!+#REF!</f>
        <v>#REF!</v>
      </c>
      <c r="F691" s="30" t="e">
        <f aca="false">#REF!+#REF!</f>
        <v>#REF!</v>
      </c>
      <c r="G691" s="30" t="e">
        <f aca="false">#REF!+#REF!</f>
        <v>#REF!</v>
      </c>
      <c r="H691" s="30"/>
      <c r="I691" s="28" t="n">
        <f aca="false">C691+H691</f>
        <v>0</v>
      </c>
    </row>
    <row r="692" customFormat="false" ht="15" hidden="true" customHeight="false" outlineLevel="0" collapsed="false">
      <c r="A692" s="25" t="n">
        <v>20.16</v>
      </c>
      <c r="B692" s="56" t="s">
        <v>338</v>
      </c>
      <c r="C692" s="30"/>
      <c r="D692" s="30" t="e">
        <f aca="false">#REF!+#REF!</f>
        <v>#REF!</v>
      </c>
      <c r="E692" s="30" t="e">
        <f aca="false">#REF!+#REF!</f>
        <v>#REF!</v>
      </c>
      <c r="F692" s="30" t="e">
        <f aca="false">#REF!+#REF!</f>
        <v>#REF!</v>
      </c>
      <c r="G692" s="30" t="e">
        <f aca="false">#REF!+#REF!</f>
        <v>#REF!</v>
      </c>
      <c r="H692" s="30"/>
      <c r="I692" s="28" t="n">
        <f aca="false">C692+H692</f>
        <v>0</v>
      </c>
    </row>
    <row r="693" customFormat="false" ht="15" hidden="true" customHeight="false" outlineLevel="0" collapsed="false">
      <c r="A693" s="25" t="n">
        <v>20.17</v>
      </c>
      <c r="B693" s="36" t="s">
        <v>339</v>
      </c>
      <c r="C693" s="30"/>
      <c r="D693" s="30" t="e">
        <f aca="false">#REF!+#REF!</f>
        <v>#REF!</v>
      </c>
      <c r="E693" s="30" t="e">
        <f aca="false">#REF!+#REF!</f>
        <v>#REF!</v>
      </c>
      <c r="F693" s="30" t="e">
        <f aca="false">#REF!+#REF!</f>
        <v>#REF!</v>
      </c>
      <c r="G693" s="30" t="e">
        <f aca="false">#REF!+#REF!</f>
        <v>#REF!</v>
      </c>
      <c r="H693" s="30"/>
      <c r="I693" s="28" t="n">
        <f aca="false">C693+H693</f>
        <v>0</v>
      </c>
    </row>
    <row r="694" customFormat="false" ht="30" hidden="true" customHeight="false" outlineLevel="0" collapsed="false">
      <c r="A694" s="25" t="n">
        <v>20.18</v>
      </c>
      <c r="B694" s="36" t="s">
        <v>340</v>
      </c>
      <c r="C694" s="30"/>
      <c r="D694" s="30" t="e">
        <f aca="false">#REF!+#REF!</f>
        <v>#REF!</v>
      </c>
      <c r="E694" s="30" t="e">
        <f aca="false">#REF!+#REF!</f>
        <v>#REF!</v>
      </c>
      <c r="F694" s="30" t="e">
        <f aca="false">#REF!+#REF!</f>
        <v>#REF!</v>
      </c>
      <c r="G694" s="30" t="e">
        <f aca="false">#REF!+#REF!</f>
        <v>#REF!</v>
      </c>
      <c r="H694" s="30"/>
      <c r="I694" s="28" t="n">
        <f aca="false">C694+H694</f>
        <v>0</v>
      </c>
    </row>
    <row r="695" customFormat="false" ht="45" hidden="true" customHeight="false" outlineLevel="0" collapsed="false">
      <c r="A695" s="25" t="n">
        <v>20.19</v>
      </c>
      <c r="B695" s="60" t="s">
        <v>341</v>
      </c>
      <c r="C695" s="30"/>
      <c r="D695" s="30" t="e">
        <f aca="false">#REF!+#REF!</f>
        <v>#REF!</v>
      </c>
      <c r="E695" s="30" t="e">
        <f aca="false">#REF!+#REF!</f>
        <v>#REF!</v>
      </c>
      <c r="F695" s="30" t="e">
        <f aca="false">#REF!+#REF!</f>
        <v>#REF!</v>
      </c>
      <c r="G695" s="30" t="e">
        <f aca="false">#REF!+#REF!</f>
        <v>#REF!</v>
      </c>
      <c r="H695" s="30"/>
      <c r="I695" s="28" t="n">
        <f aca="false">C695+H695</f>
        <v>0</v>
      </c>
    </row>
    <row r="696" customFormat="false" ht="30" hidden="true" customHeight="false" outlineLevel="0" collapsed="false">
      <c r="A696" s="25" t="n">
        <v>20.2</v>
      </c>
      <c r="B696" s="36" t="s">
        <v>342</v>
      </c>
      <c r="C696" s="30"/>
      <c r="D696" s="30" t="e">
        <f aca="false">#REF!+#REF!</f>
        <v>#REF!</v>
      </c>
      <c r="E696" s="30" t="e">
        <f aca="false">#REF!+#REF!</f>
        <v>#REF!</v>
      </c>
      <c r="F696" s="30" t="e">
        <f aca="false">#REF!+#REF!</f>
        <v>#REF!</v>
      </c>
      <c r="G696" s="30" t="e">
        <f aca="false">#REF!+#REF!</f>
        <v>#REF!</v>
      </c>
      <c r="H696" s="30"/>
      <c r="I696" s="28" t="n">
        <f aca="false">C696+H696</f>
        <v>0</v>
      </c>
    </row>
    <row r="697" customFormat="false" ht="15" hidden="true" customHeight="false" outlineLevel="0" collapsed="false">
      <c r="A697" s="25" t="n">
        <v>20.21</v>
      </c>
      <c r="B697" s="36" t="s">
        <v>343</v>
      </c>
      <c r="C697" s="30"/>
      <c r="D697" s="30" t="e">
        <f aca="false">#REF!+#REF!</f>
        <v>#REF!</v>
      </c>
      <c r="E697" s="30" t="e">
        <f aca="false">#REF!+#REF!</f>
        <v>#REF!</v>
      </c>
      <c r="F697" s="30" t="e">
        <f aca="false">#REF!+#REF!</f>
        <v>#REF!</v>
      </c>
      <c r="G697" s="30" t="e">
        <f aca="false">#REF!+#REF!</f>
        <v>#REF!</v>
      </c>
      <c r="H697" s="30"/>
      <c r="I697" s="28" t="n">
        <f aca="false">C697+H697</f>
        <v>0</v>
      </c>
    </row>
    <row r="698" customFormat="false" ht="15" hidden="true" customHeight="false" outlineLevel="0" collapsed="false">
      <c r="A698" s="25" t="n">
        <v>20.22</v>
      </c>
      <c r="B698" s="36" t="s">
        <v>344</v>
      </c>
      <c r="C698" s="30"/>
      <c r="D698" s="30" t="e">
        <f aca="false">#REF!+#REF!</f>
        <v>#REF!</v>
      </c>
      <c r="E698" s="30" t="e">
        <f aca="false">#REF!+#REF!</f>
        <v>#REF!</v>
      </c>
      <c r="F698" s="30" t="e">
        <f aca="false">#REF!+#REF!</f>
        <v>#REF!</v>
      </c>
      <c r="G698" s="30" t="e">
        <f aca="false">#REF!+#REF!</f>
        <v>#REF!</v>
      </c>
      <c r="H698" s="30"/>
      <c r="I698" s="28" t="n">
        <f aca="false">C698+H698</f>
        <v>0</v>
      </c>
    </row>
    <row r="699" customFormat="false" ht="15" hidden="true" customHeight="false" outlineLevel="0" collapsed="false">
      <c r="A699" s="25" t="n">
        <v>20.23</v>
      </c>
      <c r="B699" s="36" t="s">
        <v>345</v>
      </c>
      <c r="C699" s="30"/>
      <c r="D699" s="30" t="e">
        <f aca="false">#REF!+#REF!</f>
        <v>#REF!</v>
      </c>
      <c r="E699" s="30" t="e">
        <f aca="false">#REF!+#REF!</f>
        <v>#REF!</v>
      </c>
      <c r="F699" s="30" t="e">
        <f aca="false">#REF!+#REF!</f>
        <v>#REF!</v>
      </c>
      <c r="G699" s="30" t="e">
        <f aca="false">#REF!+#REF!</f>
        <v>#REF!</v>
      </c>
      <c r="H699" s="30"/>
      <c r="I699" s="28" t="n">
        <f aca="false">C699+H699</f>
        <v>0</v>
      </c>
    </row>
    <row r="700" customFormat="false" ht="15" hidden="true" customHeight="false" outlineLevel="0" collapsed="false">
      <c r="A700" s="25" t="n">
        <v>20.25</v>
      </c>
      <c r="B700" s="56" t="s">
        <v>346</v>
      </c>
      <c r="C700" s="30"/>
      <c r="D700" s="30" t="e">
        <f aca="false">D701+D702+D703</f>
        <v>#REF!</v>
      </c>
      <c r="E700" s="30" t="e">
        <f aca="false">E701+E702+E703</f>
        <v>#REF!</v>
      </c>
      <c r="F700" s="30" t="e">
        <f aca="false">F701+F702+F703</f>
        <v>#REF!</v>
      </c>
      <c r="G700" s="30" t="e">
        <f aca="false">G701+G702+G703</f>
        <v>#REF!</v>
      </c>
      <c r="H700" s="30"/>
      <c r="I700" s="28" t="n">
        <f aca="false">C700+H700</f>
        <v>0</v>
      </c>
    </row>
    <row r="701" customFormat="false" ht="30" hidden="true" customHeight="false" outlineLevel="0" collapsed="false">
      <c r="A701" s="25" t="n">
        <v>20.26</v>
      </c>
      <c r="B701" s="57" t="s">
        <v>348</v>
      </c>
      <c r="C701" s="30"/>
      <c r="D701" s="30" t="e">
        <f aca="false">#REF!+#REF!</f>
        <v>#REF!</v>
      </c>
      <c r="E701" s="30" t="e">
        <f aca="false">#REF!+#REF!</f>
        <v>#REF!</v>
      </c>
      <c r="F701" s="30" t="e">
        <f aca="false">#REF!+#REF!</f>
        <v>#REF!</v>
      </c>
      <c r="G701" s="30" t="e">
        <f aca="false">#REF!+#REF!</f>
        <v>#REF!</v>
      </c>
      <c r="H701" s="30"/>
      <c r="I701" s="28" t="n">
        <f aca="false">C701+H701</f>
        <v>0</v>
      </c>
    </row>
    <row r="702" customFormat="false" ht="30" hidden="true" customHeight="false" outlineLevel="0" collapsed="false">
      <c r="A702" s="25" t="n">
        <v>20.3</v>
      </c>
      <c r="B702" s="57" t="s">
        <v>350</v>
      </c>
      <c r="C702" s="30"/>
      <c r="D702" s="30" t="e">
        <f aca="false">#REF!+#REF!</f>
        <v>#REF!</v>
      </c>
      <c r="E702" s="30" t="e">
        <f aca="false">#REF!+#REF!</f>
        <v>#REF!</v>
      </c>
      <c r="F702" s="30" t="e">
        <f aca="false">#REF!+#REF!</f>
        <v>#REF!</v>
      </c>
      <c r="G702" s="30" t="e">
        <f aca="false">#REF!+#REF!</f>
        <v>#REF!</v>
      </c>
      <c r="H702" s="30"/>
      <c r="I702" s="28" t="n">
        <f aca="false">C702+H702</f>
        <v>0</v>
      </c>
    </row>
    <row r="703" customFormat="false" ht="15" hidden="true" customHeight="false" outlineLevel="0" collapsed="false">
      <c r="A703" s="25" t="s">
        <v>357</v>
      </c>
      <c r="B703" s="57" t="s">
        <v>352</v>
      </c>
      <c r="C703" s="30"/>
      <c r="D703" s="30" t="e">
        <f aca="false">#REF!+#REF!</f>
        <v>#REF!</v>
      </c>
      <c r="E703" s="30" t="e">
        <f aca="false">#REF!+#REF!</f>
        <v>#REF!</v>
      </c>
      <c r="F703" s="30" t="e">
        <f aca="false">#REF!+#REF!</f>
        <v>#REF!</v>
      </c>
      <c r="G703" s="30" t="e">
        <f aca="false">#REF!+#REF!</f>
        <v>#REF!</v>
      </c>
      <c r="H703" s="30"/>
      <c r="I703" s="28" t="n">
        <f aca="false">C703+H703</f>
        <v>0</v>
      </c>
    </row>
    <row r="704" customFormat="false" ht="45" hidden="true" customHeight="false" outlineLevel="0" collapsed="false">
      <c r="A704" s="25" t="s">
        <v>359</v>
      </c>
      <c r="B704" s="56" t="s">
        <v>353</v>
      </c>
      <c r="C704" s="30"/>
      <c r="D704" s="30" t="e">
        <f aca="false">#REF!+#REF!</f>
        <v>#REF!</v>
      </c>
      <c r="E704" s="30" t="e">
        <f aca="false">#REF!+#REF!</f>
        <v>#REF!</v>
      </c>
      <c r="F704" s="30" t="e">
        <f aca="false">#REF!+#REF!</f>
        <v>#REF!</v>
      </c>
      <c r="G704" s="30" t="e">
        <f aca="false">#REF!+#REF!</f>
        <v>#REF!</v>
      </c>
      <c r="H704" s="30"/>
      <c r="I704" s="28" t="n">
        <f aca="false">C704+H704</f>
        <v>0</v>
      </c>
    </row>
    <row r="705" customFormat="false" ht="15" hidden="true" customHeight="false" outlineLevel="0" collapsed="false">
      <c r="A705" s="25" t="s">
        <v>361</v>
      </c>
      <c r="B705" s="36" t="s">
        <v>354</v>
      </c>
      <c r="C705" s="30"/>
      <c r="D705" s="30" t="e">
        <f aca="false">#REF!+#REF!</f>
        <v>#REF!</v>
      </c>
      <c r="E705" s="30" t="e">
        <f aca="false">#REF!+#REF!</f>
        <v>#REF!</v>
      </c>
      <c r="F705" s="30" t="e">
        <f aca="false">#REF!+#REF!</f>
        <v>#REF!</v>
      </c>
      <c r="G705" s="30" t="e">
        <f aca="false">#REF!+#REF!</f>
        <v>#REF!</v>
      </c>
      <c r="H705" s="30"/>
      <c r="I705" s="28" t="n">
        <f aca="false">C705+H705</f>
        <v>0</v>
      </c>
    </row>
    <row r="706" customFormat="false" ht="15" hidden="false" customHeight="false" outlineLevel="0" collapsed="false">
      <c r="A706" s="25" t="n">
        <v>20.3</v>
      </c>
      <c r="B706" s="56" t="s">
        <v>356</v>
      </c>
      <c r="C706" s="30" t="n">
        <v>86.44</v>
      </c>
      <c r="D706" s="30" t="e">
        <f aca="false">SUM(D707:D715)</f>
        <v>#REF!</v>
      </c>
      <c r="E706" s="30" t="e">
        <f aca="false">SUM(E707:E715)</f>
        <v>#REF!</v>
      </c>
      <c r="F706" s="30" t="e">
        <f aca="false">SUM(F707:F715)</f>
        <v>#REF!</v>
      </c>
      <c r="G706" s="30" t="e">
        <f aca="false">SUM(G707:G715)</f>
        <v>#REF!</v>
      </c>
      <c r="H706" s="30"/>
      <c r="I706" s="28" t="n">
        <f aca="false">C706+H706</f>
        <v>86.44</v>
      </c>
    </row>
    <row r="707" customFormat="false" ht="0.75" hidden="false" customHeight="true" outlineLevel="0" collapsed="false">
      <c r="A707" s="25" t="s">
        <v>365</v>
      </c>
      <c r="B707" s="57" t="s">
        <v>358</v>
      </c>
      <c r="C707" s="30" t="n">
        <v>86.44</v>
      </c>
      <c r="D707" s="30" t="e">
        <f aca="false">#REF!+#REF!</f>
        <v>#REF!</v>
      </c>
      <c r="E707" s="30" t="e">
        <f aca="false">#REF!+#REF!</f>
        <v>#REF!</v>
      </c>
      <c r="F707" s="30" t="e">
        <f aca="false">#REF!+#REF!</f>
        <v>#REF!</v>
      </c>
      <c r="G707" s="30" t="e">
        <f aca="false">#REF!+#REF!</f>
        <v>#REF!</v>
      </c>
      <c r="H707" s="30"/>
      <c r="I707" s="28" t="n">
        <f aca="false">C707+H707</f>
        <v>86.44</v>
      </c>
    </row>
    <row r="708" customFormat="false" ht="15" hidden="true" customHeight="false" outlineLevel="0" collapsed="false">
      <c r="A708" s="25" t="s">
        <v>474</v>
      </c>
      <c r="B708" s="57" t="s">
        <v>360</v>
      </c>
      <c r="C708" s="30"/>
      <c r="D708" s="30" t="e">
        <f aca="false">#REF!+#REF!</f>
        <v>#REF!</v>
      </c>
      <c r="E708" s="30" t="e">
        <f aca="false">#REF!+#REF!</f>
        <v>#REF!</v>
      </c>
      <c r="F708" s="30" t="e">
        <f aca="false">#REF!+#REF!</f>
        <v>#REF!</v>
      </c>
      <c r="G708" s="30" t="e">
        <f aca="false">#REF!+#REF!</f>
        <v>#REF!</v>
      </c>
      <c r="H708" s="30"/>
      <c r="I708" s="28" t="n">
        <f aca="false">C708+H708</f>
        <v>0</v>
      </c>
    </row>
    <row r="709" customFormat="false" ht="15" hidden="true" customHeight="false" outlineLevel="0" collapsed="false">
      <c r="A709" s="25" t="s">
        <v>369</v>
      </c>
      <c r="B709" s="57" t="s">
        <v>362</v>
      </c>
      <c r="C709" s="30"/>
      <c r="D709" s="30" t="e">
        <f aca="false">#REF!+#REF!</f>
        <v>#REF!</v>
      </c>
      <c r="E709" s="30" t="e">
        <f aca="false">#REF!+#REF!</f>
        <v>#REF!</v>
      </c>
      <c r="F709" s="30" t="e">
        <f aca="false">#REF!+#REF!</f>
        <v>#REF!</v>
      </c>
      <c r="G709" s="30" t="e">
        <f aca="false">#REF!+#REF!</f>
        <v>#REF!</v>
      </c>
      <c r="H709" s="30"/>
      <c r="I709" s="28" t="n">
        <f aca="false">C709+H709</f>
        <v>0</v>
      </c>
    </row>
    <row r="710" customFormat="false" ht="15" hidden="true" customHeight="false" outlineLevel="0" collapsed="false">
      <c r="A710" s="25" t="s">
        <v>371</v>
      </c>
      <c r="B710" s="57" t="s">
        <v>364</v>
      </c>
      <c r="C710" s="30"/>
      <c r="D710" s="30" t="e">
        <f aca="false">#REF!+#REF!</f>
        <v>#REF!</v>
      </c>
      <c r="E710" s="30" t="e">
        <f aca="false">#REF!+#REF!</f>
        <v>#REF!</v>
      </c>
      <c r="F710" s="30" t="e">
        <f aca="false">#REF!+#REF!</f>
        <v>#REF!</v>
      </c>
      <c r="G710" s="30" t="e">
        <f aca="false">#REF!+#REF!</f>
        <v>#REF!</v>
      </c>
      <c r="H710" s="30"/>
      <c r="I710" s="28" t="n">
        <f aca="false">C710+H710</f>
        <v>0</v>
      </c>
    </row>
    <row r="711" customFormat="false" ht="15" hidden="true" customHeight="false" outlineLevel="0" collapsed="false">
      <c r="A711" s="25" t="s">
        <v>373</v>
      </c>
      <c r="B711" s="31" t="s">
        <v>366</v>
      </c>
      <c r="C711" s="30"/>
      <c r="D711" s="30" t="e">
        <f aca="false">#REF!+#REF!</f>
        <v>#REF!</v>
      </c>
      <c r="E711" s="30" t="e">
        <f aca="false">#REF!+#REF!</f>
        <v>#REF!</v>
      </c>
      <c r="F711" s="30" t="e">
        <f aca="false">#REF!+#REF!</f>
        <v>#REF!</v>
      </c>
      <c r="G711" s="30" t="e">
        <f aca="false">#REF!+#REF!</f>
        <v>#REF!</v>
      </c>
      <c r="H711" s="30"/>
      <c r="I711" s="28" t="n">
        <f aca="false">C711+H711</f>
        <v>0</v>
      </c>
    </row>
    <row r="712" customFormat="false" ht="30" hidden="true" customHeight="false" outlineLevel="0" collapsed="false">
      <c r="A712" s="25" t="s">
        <v>483</v>
      </c>
      <c r="B712" s="31" t="s">
        <v>368</v>
      </c>
      <c r="C712" s="30"/>
      <c r="D712" s="30" t="e">
        <f aca="false">#REF!+#REF!</f>
        <v>#REF!</v>
      </c>
      <c r="E712" s="30" t="e">
        <f aca="false">#REF!+#REF!</f>
        <v>#REF!</v>
      </c>
      <c r="F712" s="30" t="e">
        <f aca="false">#REF!+#REF!</f>
        <v>#REF!</v>
      </c>
      <c r="G712" s="30" t="e">
        <f aca="false">#REF!+#REF!</f>
        <v>#REF!</v>
      </c>
      <c r="H712" s="30"/>
      <c r="I712" s="28" t="n">
        <f aca="false">C712+H712</f>
        <v>0</v>
      </c>
    </row>
    <row r="713" customFormat="false" ht="15" hidden="true" customHeight="false" outlineLevel="0" collapsed="false">
      <c r="A713" s="25" t="s">
        <v>483</v>
      </c>
      <c r="B713" s="31" t="s">
        <v>370</v>
      </c>
      <c r="C713" s="30"/>
      <c r="D713" s="30" t="e">
        <f aca="false">#REF!+#REF!</f>
        <v>#REF!</v>
      </c>
      <c r="E713" s="30" t="e">
        <f aca="false">#REF!+#REF!</f>
        <v>#REF!</v>
      </c>
      <c r="F713" s="30" t="e">
        <f aca="false">#REF!+#REF!</f>
        <v>#REF!</v>
      </c>
      <c r="G713" s="30" t="e">
        <f aca="false">#REF!+#REF!</f>
        <v>#REF!</v>
      </c>
      <c r="H713" s="30"/>
      <c r="I713" s="28" t="n">
        <f aca="false">C713+H713</f>
        <v>0</v>
      </c>
    </row>
    <row r="714" customFormat="false" ht="15" hidden="true" customHeight="false" outlineLevel="0" collapsed="false">
      <c r="A714" s="25" t="s">
        <v>483</v>
      </c>
      <c r="B714" s="31" t="s">
        <v>372</v>
      </c>
      <c r="C714" s="30"/>
      <c r="D714" s="30" t="e">
        <f aca="false">#REF!+#REF!</f>
        <v>#REF!</v>
      </c>
      <c r="E714" s="30" t="e">
        <f aca="false">#REF!+#REF!</f>
        <v>#REF!</v>
      </c>
      <c r="F714" s="30" t="e">
        <f aca="false">#REF!+#REF!</f>
        <v>#REF!</v>
      </c>
      <c r="G714" s="30" t="e">
        <f aca="false">#REF!+#REF!</f>
        <v>#REF!</v>
      </c>
      <c r="H714" s="30"/>
      <c r="I714" s="28" t="n">
        <f aca="false">C714+H714</f>
        <v>0</v>
      </c>
    </row>
    <row r="715" customFormat="false" ht="15" hidden="false" customHeight="false" outlineLevel="0" collapsed="false">
      <c r="A715" s="25" t="s">
        <v>373</v>
      </c>
      <c r="B715" s="57" t="s">
        <v>374</v>
      </c>
      <c r="C715" s="30" t="n">
        <v>86.44</v>
      </c>
      <c r="D715" s="30" t="e">
        <f aca="false">#REF!+#REF!</f>
        <v>#REF!</v>
      </c>
      <c r="E715" s="30" t="e">
        <f aca="false">#REF!+#REF!</f>
        <v>#REF!</v>
      </c>
      <c r="F715" s="30" t="e">
        <f aca="false">#REF!+#REF!</f>
        <v>#REF!</v>
      </c>
      <c r="G715" s="30" t="e">
        <f aca="false">#REF!+#REF!</f>
        <v>#REF!</v>
      </c>
      <c r="H715" s="30"/>
      <c r="I715" s="28" t="n">
        <f aca="false">C715+H715</f>
        <v>86.44</v>
      </c>
    </row>
    <row r="716" customFormat="false" ht="15" hidden="false" customHeight="false" outlineLevel="0" collapsed="false">
      <c r="A716" s="20" t="s">
        <v>484</v>
      </c>
      <c r="B716" s="75" t="s">
        <v>485</v>
      </c>
      <c r="C716" s="52" t="n">
        <v>94</v>
      </c>
      <c r="D716" s="52"/>
      <c r="E716" s="52"/>
      <c r="F716" s="52"/>
      <c r="G716" s="52"/>
      <c r="H716" s="52"/>
      <c r="I716" s="24" t="n">
        <f aca="false">C716+H716</f>
        <v>94</v>
      </c>
    </row>
    <row r="717" customFormat="false" ht="15" hidden="false" customHeight="false" outlineLevel="0" collapsed="false">
      <c r="A717" s="20" t="s">
        <v>484</v>
      </c>
      <c r="B717" s="76" t="s">
        <v>214</v>
      </c>
      <c r="C717" s="52" t="n">
        <v>94</v>
      </c>
      <c r="D717" s="52"/>
      <c r="E717" s="52"/>
      <c r="F717" s="52"/>
      <c r="G717" s="52"/>
      <c r="H717" s="52"/>
      <c r="I717" s="24" t="n">
        <f aca="false">C717+H717</f>
        <v>94</v>
      </c>
    </row>
    <row r="718" customFormat="false" ht="30" hidden="false" customHeight="false" outlineLevel="0" collapsed="false">
      <c r="A718" s="25"/>
      <c r="B718" s="54" t="s">
        <v>221</v>
      </c>
      <c r="C718" s="30" t="n">
        <v>94</v>
      </c>
      <c r="D718" s="30"/>
      <c r="E718" s="30"/>
      <c r="F718" s="30"/>
      <c r="G718" s="30"/>
      <c r="H718" s="30"/>
      <c r="I718" s="27" t="n">
        <f aca="false">C718+H718</f>
        <v>94</v>
      </c>
    </row>
    <row r="719" customFormat="false" ht="15" hidden="false" customHeight="false" outlineLevel="0" collapsed="false">
      <c r="A719" s="25"/>
      <c r="B719" s="58" t="s">
        <v>282</v>
      </c>
      <c r="C719" s="30" t="n">
        <v>76</v>
      </c>
      <c r="D719" s="30"/>
      <c r="E719" s="30"/>
      <c r="F719" s="30"/>
      <c r="G719" s="30"/>
      <c r="H719" s="30"/>
      <c r="I719" s="27" t="n">
        <f aca="false">C719+H719</f>
        <v>76</v>
      </c>
    </row>
    <row r="720" customFormat="false" ht="45" hidden="false" customHeight="false" outlineLevel="0" collapsed="false">
      <c r="A720" s="25"/>
      <c r="B720" s="60" t="s">
        <v>341</v>
      </c>
      <c r="C720" s="30" t="n">
        <v>76</v>
      </c>
      <c r="D720" s="30"/>
      <c r="E720" s="30"/>
      <c r="F720" s="30"/>
      <c r="G720" s="30"/>
      <c r="H720" s="66"/>
      <c r="I720" s="27" t="n">
        <f aca="false">C720+H720</f>
        <v>76</v>
      </c>
    </row>
    <row r="721" customFormat="false" ht="15" hidden="false" customHeight="false" outlineLevel="0" collapsed="false">
      <c r="A721" s="25" t="n">
        <v>59</v>
      </c>
      <c r="B721" s="57" t="s">
        <v>475</v>
      </c>
      <c r="C721" s="30" t="n">
        <v>18</v>
      </c>
      <c r="D721" s="32"/>
      <c r="E721" s="32"/>
      <c r="F721" s="32"/>
      <c r="G721" s="32"/>
      <c r="H721" s="30"/>
      <c r="I721" s="28" t="n">
        <f aca="false">C721+H721</f>
        <v>18</v>
      </c>
    </row>
    <row r="722" customFormat="false" ht="15" hidden="false" customHeight="false" outlineLevel="0" collapsed="false">
      <c r="A722" s="25" t="n">
        <v>59.22</v>
      </c>
      <c r="B722" s="57" t="s">
        <v>476</v>
      </c>
      <c r="C722" s="30" t="n">
        <v>18</v>
      </c>
      <c r="D722" s="32"/>
      <c r="E722" s="32"/>
      <c r="F722" s="32"/>
      <c r="G722" s="32"/>
      <c r="H722" s="30"/>
      <c r="I722" s="28" t="n">
        <f aca="false">C722+H722</f>
        <v>18</v>
      </c>
    </row>
    <row r="723" customFormat="false" ht="15" hidden="false" customHeight="false" outlineLevel="0" collapsed="false">
      <c r="A723" s="20" t="n">
        <v>66.02</v>
      </c>
      <c r="B723" s="77" t="s">
        <v>486</v>
      </c>
      <c r="C723" s="52" t="n">
        <v>1565</v>
      </c>
      <c r="D723" s="52"/>
      <c r="E723" s="52" t="n">
        <v>155</v>
      </c>
      <c r="F723" s="52" t="n">
        <v>215</v>
      </c>
      <c r="G723" s="52" t="n">
        <v>0</v>
      </c>
      <c r="H723" s="52"/>
      <c r="I723" s="50" t="n">
        <f aca="false">C723+H723</f>
        <v>1565</v>
      </c>
    </row>
    <row r="724" customFormat="false" ht="15" hidden="false" customHeight="false" outlineLevel="0" collapsed="false">
      <c r="A724" s="20" t="s">
        <v>487</v>
      </c>
      <c r="B724" s="77" t="s">
        <v>488</v>
      </c>
      <c r="C724" s="78" t="n">
        <v>515</v>
      </c>
      <c r="D724" s="52"/>
      <c r="E724" s="52"/>
      <c r="F724" s="52"/>
      <c r="G724" s="52"/>
      <c r="H724" s="52"/>
      <c r="I724" s="50" t="n">
        <f aca="false">C724+H724</f>
        <v>515</v>
      </c>
    </row>
    <row r="725" customFormat="false" ht="15" hidden="false" customHeight="false" outlineLevel="0" collapsed="false">
      <c r="A725" s="25" t="s">
        <v>489</v>
      </c>
      <c r="B725" s="79" t="s">
        <v>490</v>
      </c>
      <c r="C725" s="30" t="n">
        <v>515</v>
      </c>
      <c r="D725" s="30" t="n">
        <v>0</v>
      </c>
      <c r="E725" s="30" t="n">
        <v>155</v>
      </c>
      <c r="F725" s="30" t="n">
        <v>215</v>
      </c>
      <c r="G725" s="30" t="n">
        <v>0</v>
      </c>
      <c r="H725" s="30"/>
      <c r="I725" s="28" t="n">
        <f aca="false">C725+H725</f>
        <v>515</v>
      </c>
    </row>
    <row r="726" customFormat="false" ht="15" hidden="false" customHeight="false" outlineLevel="0" collapsed="false">
      <c r="A726" s="25" t="s">
        <v>491</v>
      </c>
      <c r="B726" s="79" t="s">
        <v>492</v>
      </c>
      <c r="C726" s="80" t="n">
        <v>1050</v>
      </c>
      <c r="D726" s="30"/>
      <c r="E726" s="30"/>
      <c r="F726" s="30"/>
      <c r="G726" s="30"/>
      <c r="H726" s="30"/>
      <c r="I726" s="28" t="n">
        <f aca="false">C726+H726</f>
        <v>1050</v>
      </c>
    </row>
    <row r="727" customFormat="false" ht="15" hidden="false" customHeight="false" outlineLevel="0" collapsed="false">
      <c r="A727" s="25"/>
      <c r="B727" s="81" t="s">
        <v>493</v>
      </c>
      <c r="C727" s="80"/>
      <c r="D727" s="30"/>
      <c r="E727" s="30"/>
      <c r="F727" s="30"/>
      <c r="G727" s="30"/>
      <c r="H727" s="30"/>
      <c r="I727" s="28" t="n">
        <f aca="false">C727+H727</f>
        <v>0</v>
      </c>
    </row>
    <row r="728" customFormat="false" ht="30" hidden="false" customHeight="false" outlineLevel="0" collapsed="false">
      <c r="A728" s="20" t="s">
        <v>487</v>
      </c>
      <c r="B728" s="77" t="s">
        <v>494</v>
      </c>
      <c r="C728" s="78" t="n">
        <v>105</v>
      </c>
      <c r="D728" s="52"/>
      <c r="E728" s="52"/>
      <c r="F728" s="52"/>
      <c r="G728" s="52"/>
      <c r="H728" s="52"/>
      <c r="I728" s="50" t="n">
        <f aca="false">C728+H728</f>
        <v>105</v>
      </c>
    </row>
    <row r="729" customFormat="false" ht="15" hidden="false" customHeight="false" outlineLevel="0" collapsed="false">
      <c r="A729" s="25" t="n">
        <v>66.02</v>
      </c>
      <c r="B729" s="79" t="s">
        <v>214</v>
      </c>
      <c r="C729" s="30" t="n">
        <v>105</v>
      </c>
      <c r="D729" s="80" t="n">
        <f aca="false">D730</f>
        <v>0</v>
      </c>
      <c r="E729" s="80" t="n">
        <f aca="false">E730</f>
        <v>0</v>
      </c>
      <c r="F729" s="80" t="n">
        <f aca="false">F730</f>
        <v>90</v>
      </c>
      <c r="G729" s="80" t="n">
        <f aca="false">G730</f>
        <v>0</v>
      </c>
      <c r="H729" s="30"/>
      <c r="I729" s="28" t="n">
        <f aca="false">C729+H729</f>
        <v>105</v>
      </c>
    </row>
    <row r="730" customFormat="false" ht="30" hidden="false" customHeight="false" outlineLevel="0" collapsed="false">
      <c r="A730" s="25"/>
      <c r="B730" s="54" t="s">
        <v>221</v>
      </c>
      <c r="C730" s="30" t="n">
        <v>105</v>
      </c>
      <c r="D730" s="27" t="n">
        <f aca="false">D731</f>
        <v>0</v>
      </c>
      <c r="E730" s="27" t="n">
        <f aca="false">E731</f>
        <v>0</v>
      </c>
      <c r="F730" s="27" t="n">
        <f aca="false">F731</f>
        <v>90</v>
      </c>
      <c r="G730" s="27" t="n">
        <f aca="false">G731</f>
        <v>0</v>
      </c>
      <c r="H730" s="30"/>
      <c r="I730" s="28" t="n">
        <f aca="false">C730+H730</f>
        <v>105</v>
      </c>
    </row>
    <row r="731" customFormat="false" ht="30" hidden="false" customHeight="false" outlineLevel="0" collapsed="false">
      <c r="A731" s="25" t="n">
        <v>51</v>
      </c>
      <c r="B731" s="63" t="s">
        <v>440</v>
      </c>
      <c r="C731" s="30" t="n">
        <v>105</v>
      </c>
      <c r="D731" s="30" t="n">
        <f aca="false">D732</f>
        <v>0</v>
      </c>
      <c r="E731" s="30" t="n">
        <f aca="false">E732</f>
        <v>0</v>
      </c>
      <c r="F731" s="30" t="n">
        <f aca="false">F732</f>
        <v>90</v>
      </c>
      <c r="G731" s="30" t="n">
        <f aca="false">G732</f>
        <v>0</v>
      </c>
      <c r="H731" s="30"/>
      <c r="I731" s="28" t="n">
        <f aca="false">C731+H731</f>
        <v>105</v>
      </c>
    </row>
    <row r="732" customFormat="false" ht="15" hidden="false" customHeight="false" outlineLevel="0" collapsed="false">
      <c r="A732" s="25" t="n">
        <v>51.01</v>
      </c>
      <c r="B732" s="57" t="s">
        <v>441</v>
      </c>
      <c r="C732" s="30" t="n">
        <v>105</v>
      </c>
      <c r="D732" s="30" t="n">
        <f aca="false">SUM(D733:D733)</f>
        <v>0</v>
      </c>
      <c r="E732" s="30" t="n">
        <f aca="false">SUM(E733:E733)</f>
        <v>0</v>
      </c>
      <c r="F732" s="30" t="n">
        <f aca="false">SUM(F733:F733)</f>
        <v>90</v>
      </c>
      <c r="G732" s="30" t="n">
        <f aca="false">SUM(G733:G733)</f>
        <v>0</v>
      </c>
      <c r="H732" s="30"/>
      <c r="I732" s="28" t="n">
        <f aca="false">C732+H732</f>
        <v>105</v>
      </c>
    </row>
    <row r="733" customFormat="false" ht="15" hidden="false" customHeight="false" outlineLevel="0" collapsed="false">
      <c r="A733" s="25" t="s">
        <v>442</v>
      </c>
      <c r="B733" s="57" t="s">
        <v>443</v>
      </c>
      <c r="C733" s="30"/>
      <c r="D733" s="30"/>
      <c r="E733" s="30"/>
      <c r="F733" s="30" t="n">
        <v>90</v>
      </c>
      <c r="G733" s="30"/>
      <c r="H733" s="30"/>
      <c r="I733" s="28" t="n">
        <f aca="false">C733+H733</f>
        <v>0</v>
      </c>
    </row>
    <row r="734" customFormat="false" ht="15" hidden="false" customHeight="false" outlineLevel="0" collapsed="false">
      <c r="A734" s="25" t="s">
        <v>495</v>
      </c>
      <c r="B734" s="57" t="s">
        <v>496</v>
      </c>
      <c r="C734" s="80" t="n">
        <v>105</v>
      </c>
      <c r="D734" s="30"/>
      <c r="E734" s="30"/>
      <c r="F734" s="30"/>
      <c r="G734" s="30"/>
      <c r="H734" s="30"/>
      <c r="I734" s="28" t="n">
        <f aca="false">C734+H734</f>
        <v>105</v>
      </c>
    </row>
    <row r="735" customFormat="false" ht="15" hidden="false" customHeight="false" outlineLevel="0" collapsed="false">
      <c r="A735" s="20" t="s">
        <v>487</v>
      </c>
      <c r="B735" s="77" t="s">
        <v>497</v>
      </c>
      <c r="C735" s="78" t="n">
        <v>250</v>
      </c>
      <c r="D735" s="52"/>
      <c r="E735" s="52"/>
      <c r="F735" s="52"/>
      <c r="G735" s="52"/>
      <c r="H735" s="52" t="n">
        <v>0</v>
      </c>
      <c r="I735" s="50" t="n">
        <v>250</v>
      </c>
    </row>
    <row r="736" customFormat="false" ht="15" hidden="false" customHeight="false" outlineLevel="0" collapsed="false">
      <c r="A736" s="25" t="s">
        <v>487</v>
      </c>
      <c r="B736" s="79" t="s">
        <v>214</v>
      </c>
      <c r="C736" s="30" t="n">
        <f aca="false">SUM(D736:G736)</f>
        <v>250</v>
      </c>
      <c r="D736" s="80" t="n">
        <f aca="false">D737</f>
        <v>0</v>
      </c>
      <c r="E736" s="80" t="n">
        <f aca="false">E737</f>
        <v>125</v>
      </c>
      <c r="F736" s="80" t="n">
        <f aca="false">F737</f>
        <v>125</v>
      </c>
      <c r="G736" s="80" t="n">
        <f aca="false">G737</f>
        <v>0</v>
      </c>
      <c r="H736" s="30"/>
      <c r="I736" s="28" t="n">
        <f aca="false">C736+H736</f>
        <v>250</v>
      </c>
    </row>
    <row r="737" customFormat="false" ht="30" hidden="false" customHeight="false" outlineLevel="0" collapsed="false">
      <c r="A737" s="25"/>
      <c r="B737" s="54" t="s">
        <v>221</v>
      </c>
      <c r="C737" s="30" t="n">
        <f aca="false">SUM(D737:G737)</f>
        <v>250</v>
      </c>
      <c r="D737" s="27" t="n">
        <f aca="false">D738</f>
        <v>0</v>
      </c>
      <c r="E737" s="27" t="n">
        <f aca="false">E738</f>
        <v>125</v>
      </c>
      <c r="F737" s="27" t="n">
        <f aca="false">F738</f>
        <v>125</v>
      </c>
      <c r="G737" s="27" t="n">
        <f aca="false">G738</f>
        <v>0</v>
      </c>
      <c r="H737" s="30"/>
      <c r="I737" s="28" t="n">
        <f aca="false">C737+H737</f>
        <v>250</v>
      </c>
    </row>
    <row r="738" customFormat="false" ht="30" hidden="false" customHeight="false" outlineLevel="0" collapsed="false">
      <c r="A738" s="25" t="n">
        <v>51</v>
      </c>
      <c r="B738" s="63" t="s">
        <v>440</v>
      </c>
      <c r="C738" s="30" t="n">
        <f aca="false">SUM(D738:G738)</f>
        <v>250</v>
      </c>
      <c r="D738" s="30" t="n">
        <f aca="false">D739</f>
        <v>0</v>
      </c>
      <c r="E738" s="30" t="n">
        <f aca="false">E739</f>
        <v>125</v>
      </c>
      <c r="F738" s="30" t="n">
        <f aca="false">F739</f>
        <v>125</v>
      </c>
      <c r="G738" s="30" t="n">
        <f aca="false">G739</f>
        <v>0</v>
      </c>
      <c r="H738" s="30"/>
      <c r="I738" s="28" t="n">
        <f aca="false">C738+H738</f>
        <v>250</v>
      </c>
    </row>
    <row r="739" customFormat="false" ht="15" hidden="false" customHeight="false" outlineLevel="0" collapsed="false">
      <c r="A739" s="25" t="n">
        <v>51.01</v>
      </c>
      <c r="B739" s="57" t="s">
        <v>441</v>
      </c>
      <c r="C739" s="30" t="n">
        <f aca="false">SUM(D739:G739)</f>
        <v>250</v>
      </c>
      <c r="D739" s="30" t="n">
        <f aca="false">SUM(D740:D741)</f>
        <v>0</v>
      </c>
      <c r="E739" s="30" t="n">
        <f aca="false">SUM(E740:E741)</f>
        <v>125</v>
      </c>
      <c r="F739" s="30" t="n">
        <f aca="false">SUM(F740:F741)</f>
        <v>125</v>
      </c>
      <c r="G739" s="30" t="n">
        <f aca="false">SUM(G740:G741)</f>
        <v>0</v>
      </c>
      <c r="H739" s="30"/>
      <c r="I739" s="28" t="n">
        <f aca="false">C739+H739</f>
        <v>250</v>
      </c>
    </row>
    <row r="740" customFormat="false" ht="15" hidden="false" customHeight="false" outlineLevel="0" collapsed="false">
      <c r="A740" s="25" t="s">
        <v>442</v>
      </c>
      <c r="B740" s="57" t="s">
        <v>443</v>
      </c>
      <c r="C740" s="30" t="n">
        <v>0</v>
      </c>
      <c r="D740" s="30"/>
      <c r="E740" s="30" t="n">
        <v>125</v>
      </c>
      <c r="F740" s="30" t="n">
        <v>125</v>
      </c>
      <c r="G740" s="30"/>
      <c r="H740" s="30"/>
      <c r="I740" s="28" t="n">
        <f aca="false">C740+H740</f>
        <v>0</v>
      </c>
    </row>
    <row r="741" customFormat="false" ht="15" hidden="false" customHeight="false" outlineLevel="0" collapsed="false">
      <c r="A741" s="25" t="s">
        <v>495</v>
      </c>
      <c r="B741" s="57" t="s">
        <v>496</v>
      </c>
      <c r="C741" s="30" t="n">
        <v>250</v>
      </c>
      <c r="D741" s="30"/>
      <c r="E741" s="30"/>
      <c r="F741" s="30"/>
      <c r="G741" s="30"/>
      <c r="H741" s="30"/>
      <c r="I741" s="28" t="n">
        <f aca="false">C741+H741</f>
        <v>250</v>
      </c>
    </row>
    <row r="742" customFormat="false" ht="30" hidden="false" customHeight="false" outlineLevel="0" collapsed="false">
      <c r="A742" s="20" t="s">
        <v>487</v>
      </c>
      <c r="B742" s="77" t="s">
        <v>498</v>
      </c>
      <c r="C742" s="78" t="n">
        <v>30</v>
      </c>
      <c r="D742" s="52"/>
      <c r="E742" s="52"/>
      <c r="F742" s="52"/>
      <c r="G742" s="52"/>
      <c r="H742" s="52" t="n">
        <v>0</v>
      </c>
      <c r="I742" s="50" t="n">
        <v>30</v>
      </c>
    </row>
    <row r="743" customFormat="false" ht="15" hidden="false" customHeight="false" outlineLevel="0" collapsed="false">
      <c r="A743" s="25" t="s">
        <v>487</v>
      </c>
      <c r="B743" s="79" t="s">
        <v>214</v>
      </c>
      <c r="C743" s="30" t="n">
        <f aca="false">SUM(D743:G743)</f>
        <v>30</v>
      </c>
      <c r="D743" s="80" t="n">
        <f aca="false">D744</f>
        <v>0</v>
      </c>
      <c r="E743" s="80" t="n">
        <f aca="false">E744</f>
        <v>30</v>
      </c>
      <c r="F743" s="80" t="n">
        <f aca="false">F744</f>
        <v>0</v>
      </c>
      <c r="G743" s="80" t="n">
        <f aca="false">G744</f>
        <v>0</v>
      </c>
      <c r="H743" s="30"/>
      <c r="I743" s="28" t="n">
        <f aca="false">C743+H743</f>
        <v>30</v>
      </c>
    </row>
    <row r="744" customFormat="false" ht="30" hidden="false" customHeight="false" outlineLevel="0" collapsed="false">
      <c r="A744" s="25"/>
      <c r="B744" s="54" t="s">
        <v>221</v>
      </c>
      <c r="C744" s="30" t="n">
        <f aca="false">SUM(D744:G744)</f>
        <v>30</v>
      </c>
      <c r="D744" s="27" t="n">
        <f aca="false">D745</f>
        <v>0</v>
      </c>
      <c r="E744" s="27" t="n">
        <f aca="false">E745</f>
        <v>30</v>
      </c>
      <c r="F744" s="27" t="n">
        <f aca="false">F745</f>
        <v>0</v>
      </c>
      <c r="G744" s="27" t="n">
        <f aca="false">G745</f>
        <v>0</v>
      </c>
      <c r="H744" s="30"/>
      <c r="I744" s="28" t="n">
        <f aca="false">C744+H744</f>
        <v>30</v>
      </c>
    </row>
    <row r="745" customFormat="false" ht="30" hidden="false" customHeight="false" outlineLevel="0" collapsed="false">
      <c r="A745" s="25" t="n">
        <v>51</v>
      </c>
      <c r="B745" s="63" t="s">
        <v>440</v>
      </c>
      <c r="C745" s="30" t="n">
        <f aca="false">SUM(D745:G745)</f>
        <v>30</v>
      </c>
      <c r="D745" s="30" t="n">
        <f aca="false">D746</f>
        <v>0</v>
      </c>
      <c r="E745" s="30" t="n">
        <f aca="false">E746</f>
        <v>30</v>
      </c>
      <c r="F745" s="30" t="n">
        <f aca="false">F746</f>
        <v>0</v>
      </c>
      <c r="G745" s="30" t="n">
        <f aca="false">G746</f>
        <v>0</v>
      </c>
      <c r="H745" s="30"/>
      <c r="I745" s="28" t="n">
        <f aca="false">C745+H745</f>
        <v>30</v>
      </c>
    </row>
    <row r="746" customFormat="false" ht="15" hidden="false" customHeight="false" outlineLevel="0" collapsed="false">
      <c r="A746" s="25" t="n">
        <v>51.01</v>
      </c>
      <c r="B746" s="57" t="s">
        <v>441</v>
      </c>
      <c r="C746" s="30" t="n">
        <f aca="false">SUM(D746:G746)</f>
        <v>30</v>
      </c>
      <c r="D746" s="30" t="n">
        <f aca="false">SUM(D747:D747)</f>
        <v>0</v>
      </c>
      <c r="E746" s="30" t="n">
        <f aca="false">SUM(E747:E747)</f>
        <v>30</v>
      </c>
      <c r="F746" s="30" t="n">
        <f aca="false">SUM(F747:F747)</f>
        <v>0</v>
      </c>
      <c r="G746" s="30" t="n">
        <f aca="false">SUM(G747:G747)</f>
        <v>0</v>
      </c>
      <c r="H746" s="30"/>
      <c r="I746" s="28" t="n">
        <f aca="false">C746+H746</f>
        <v>30</v>
      </c>
    </row>
    <row r="747" customFormat="false" ht="15" hidden="false" customHeight="false" outlineLevel="0" collapsed="false">
      <c r="A747" s="25" t="s">
        <v>442</v>
      </c>
      <c r="B747" s="57" t="s">
        <v>443</v>
      </c>
      <c r="C747" s="30" t="n">
        <v>0</v>
      </c>
      <c r="D747" s="30"/>
      <c r="E747" s="30" t="n">
        <v>30</v>
      </c>
      <c r="F747" s="30"/>
      <c r="G747" s="30"/>
      <c r="H747" s="30"/>
      <c r="I747" s="28" t="n">
        <f aca="false">C747+H747</f>
        <v>0</v>
      </c>
    </row>
    <row r="748" customFormat="false" ht="30" hidden="true" customHeight="false" outlineLevel="0" collapsed="false">
      <c r="A748" s="65" t="n">
        <v>66.02</v>
      </c>
      <c r="B748" s="79" t="s">
        <v>499</v>
      </c>
      <c r="C748" s="80"/>
      <c r="D748" s="30"/>
      <c r="E748" s="30"/>
      <c r="F748" s="30"/>
      <c r="G748" s="30"/>
      <c r="H748" s="30"/>
      <c r="I748" s="28" t="n">
        <f aca="false">C748+H748</f>
        <v>0</v>
      </c>
    </row>
    <row r="749" customFormat="false" ht="15" hidden="true" customHeight="false" outlineLevel="0" collapsed="false">
      <c r="A749" s="25" t="n">
        <v>66.02</v>
      </c>
      <c r="B749" s="53" t="s">
        <v>214</v>
      </c>
      <c r="C749" s="27" t="n">
        <f aca="false">+C750+C842+C851</f>
        <v>0</v>
      </c>
      <c r="D749" s="30"/>
      <c r="E749" s="30"/>
      <c r="F749" s="30"/>
      <c r="G749" s="30"/>
      <c r="H749" s="30"/>
      <c r="I749" s="28" t="n">
        <f aca="false">C749+H749</f>
        <v>0</v>
      </c>
    </row>
    <row r="750" customFormat="false" ht="30" hidden="true" customHeight="false" outlineLevel="0" collapsed="false">
      <c r="A750" s="25" t="n">
        <v>66.02</v>
      </c>
      <c r="B750" s="54" t="s">
        <v>221</v>
      </c>
      <c r="C750" s="27" t="n">
        <f aca="false">C751+C783+C829</f>
        <v>0</v>
      </c>
      <c r="D750" s="30"/>
      <c r="E750" s="30"/>
      <c r="F750" s="30"/>
      <c r="G750" s="30"/>
      <c r="H750" s="30"/>
      <c r="I750" s="28" t="n">
        <f aca="false">C750+H750</f>
        <v>0</v>
      </c>
    </row>
    <row r="751" customFormat="false" ht="15" hidden="true" customHeight="false" outlineLevel="0" collapsed="false">
      <c r="A751" s="25" t="n">
        <v>66.02</v>
      </c>
      <c r="B751" s="55" t="s">
        <v>222</v>
      </c>
      <c r="C751" s="27" t="n">
        <f aca="false">SUM(C752+C770+C777)</f>
        <v>0</v>
      </c>
      <c r="D751" s="30"/>
      <c r="E751" s="30"/>
      <c r="F751" s="30"/>
      <c r="G751" s="30"/>
      <c r="H751" s="30"/>
      <c r="I751" s="28" t="n">
        <f aca="false">C751+H751</f>
        <v>0</v>
      </c>
    </row>
    <row r="752" customFormat="false" ht="15" hidden="true" customHeight="false" outlineLevel="0" collapsed="false">
      <c r="A752" s="25" t="n">
        <v>66.02</v>
      </c>
      <c r="B752" s="56" t="s">
        <v>223</v>
      </c>
      <c r="C752" s="30" t="n">
        <f aca="false">SUM(C753:C769)</f>
        <v>0</v>
      </c>
      <c r="D752" s="30"/>
      <c r="E752" s="30"/>
      <c r="F752" s="30"/>
      <c r="G752" s="30"/>
      <c r="H752" s="30"/>
      <c r="I752" s="28" t="n">
        <f aca="false">C752+H752</f>
        <v>0</v>
      </c>
    </row>
    <row r="753" customFormat="false" ht="15" hidden="true" customHeight="false" outlineLevel="0" collapsed="false">
      <c r="A753" s="25" t="n">
        <v>66.02</v>
      </c>
      <c r="B753" s="31" t="s">
        <v>225</v>
      </c>
      <c r="C753" s="30"/>
      <c r="D753" s="30"/>
      <c r="E753" s="30"/>
      <c r="F753" s="30"/>
      <c r="G753" s="30"/>
      <c r="H753" s="30"/>
      <c r="I753" s="28" t="n">
        <f aca="false">C753+H753</f>
        <v>0</v>
      </c>
    </row>
    <row r="754" customFormat="false" ht="15" hidden="true" customHeight="false" outlineLevel="0" collapsed="false">
      <c r="A754" s="25" t="n">
        <v>66.02</v>
      </c>
      <c r="B754" s="31" t="s">
        <v>227</v>
      </c>
      <c r="C754" s="30"/>
      <c r="D754" s="30"/>
      <c r="E754" s="30"/>
      <c r="F754" s="30"/>
      <c r="G754" s="30"/>
      <c r="H754" s="30"/>
      <c r="I754" s="28" t="n">
        <f aca="false">C754+H754</f>
        <v>0</v>
      </c>
    </row>
    <row r="755" customFormat="false" ht="15" hidden="true" customHeight="false" outlineLevel="0" collapsed="false">
      <c r="A755" s="25" t="n">
        <v>66.02</v>
      </c>
      <c r="B755" s="31" t="s">
        <v>229</v>
      </c>
      <c r="C755" s="30"/>
      <c r="D755" s="30"/>
      <c r="E755" s="30"/>
      <c r="F755" s="30"/>
      <c r="G755" s="30"/>
      <c r="H755" s="30"/>
      <c r="I755" s="28" t="n">
        <f aca="false">C755+H755</f>
        <v>0</v>
      </c>
    </row>
    <row r="756" customFormat="false" ht="15" hidden="true" customHeight="false" outlineLevel="0" collapsed="false">
      <c r="A756" s="25" t="n">
        <v>66.02</v>
      </c>
      <c r="B756" s="31" t="s">
        <v>231</v>
      </c>
      <c r="C756" s="30"/>
      <c r="D756" s="30"/>
      <c r="E756" s="30"/>
      <c r="F756" s="30"/>
      <c r="G756" s="30"/>
      <c r="H756" s="30"/>
      <c r="I756" s="28" t="n">
        <f aca="false">C756+H756</f>
        <v>0</v>
      </c>
    </row>
    <row r="757" customFormat="false" ht="15" hidden="true" customHeight="false" outlineLevel="0" collapsed="false">
      <c r="A757" s="25" t="n">
        <v>66.02</v>
      </c>
      <c r="B757" s="31" t="s">
        <v>233</v>
      </c>
      <c r="C757" s="30"/>
      <c r="D757" s="30"/>
      <c r="E757" s="30"/>
      <c r="F757" s="30"/>
      <c r="G757" s="30"/>
      <c r="H757" s="30"/>
      <c r="I757" s="28" t="n">
        <f aca="false">C757+H757</f>
        <v>0</v>
      </c>
    </row>
    <row r="758" customFormat="false" ht="15" hidden="true" customHeight="false" outlineLevel="0" collapsed="false">
      <c r="A758" s="25" t="n">
        <v>66.02</v>
      </c>
      <c r="B758" s="31" t="s">
        <v>235</v>
      </c>
      <c r="C758" s="30"/>
      <c r="D758" s="30"/>
      <c r="E758" s="30"/>
      <c r="F758" s="30"/>
      <c r="G758" s="30"/>
      <c r="H758" s="30"/>
      <c r="I758" s="28" t="n">
        <f aca="false">C758+H758</f>
        <v>0</v>
      </c>
    </row>
    <row r="759" customFormat="false" ht="15" hidden="true" customHeight="false" outlineLevel="0" collapsed="false">
      <c r="A759" s="25" t="n">
        <v>66.02</v>
      </c>
      <c r="B759" s="31" t="s">
        <v>237</v>
      </c>
      <c r="C759" s="30"/>
      <c r="D759" s="30"/>
      <c r="E759" s="30"/>
      <c r="F759" s="30"/>
      <c r="G759" s="30"/>
      <c r="H759" s="30"/>
      <c r="I759" s="28" t="n">
        <f aca="false">C759+H759</f>
        <v>0</v>
      </c>
    </row>
    <row r="760" customFormat="false" ht="15" hidden="true" customHeight="false" outlineLevel="0" collapsed="false">
      <c r="A760" s="25" t="n">
        <v>66.02</v>
      </c>
      <c r="B760" s="31" t="s">
        <v>239</v>
      </c>
      <c r="C760" s="30"/>
      <c r="D760" s="30"/>
      <c r="E760" s="30"/>
      <c r="F760" s="30"/>
      <c r="G760" s="30"/>
      <c r="H760" s="30"/>
      <c r="I760" s="28" t="n">
        <f aca="false">C760+H760</f>
        <v>0</v>
      </c>
    </row>
    <row r="761" customFormat="false" ht="15" hidden="true" customHeight="false" outlineLevel="0" collapsed="false">
      <c r="A761" s="25" t="n">
        <v>66.02</v>
      </c>
      <c r="B761" s="31" t="s">
        <v>241</v>
      </c>
      <c r="C761" s="30"/>
      <c r="D761" s="30"/>
      <c r="E761" s="30"/>
      <c r="F761" s="30"/>
      <c r="G761" s="30"/>
      <c r="H761" s="30"/>
      <c r="I761" s="28" t="n">
        <f aca="false">C761+H761</f>
        <v>0</v>
      </c>
    </row>
    <row r="762" customFormat="false" ht="15" hidden="true" customHeight="false" outlineLevel="0" collapsed="false">
      <c r="A762" s="25" t="n">
        <v>66.02</v>
      </c>
      <c r="B762" s="31" t="s">
        <v>243</v>
      </c>
      <c r="C762" s="30"/>
      <c r="D762" s="30"/>
      <c r="E762" s="30"/>
      <c r="F762" s="30"/>
      <c r="G762" s="30"/>
      <c r="H762" s="30"/>
      <c r="I762" s="28" t="n">
        <f aca="false">C762+H762</f>
        <v>0</v>
      </c>
    </row>
    <row r="763" customFormat="false" ht="15" hidden="true" customHeight="false" outlineLevel="0" collapsed="false">
      <c r="A763" s="25" t="n">
        <v>66.02</v>
      </c>
      <c r="B763" s="31" t="s">
        <v>245</v>
      </c>
      <c r="C763" s="30"/>
      <c r="D763" s="30"/>
      <c r="E763" s="30"/>
      <c r="F763" s="30"/>
      <c r="G763" s="30"/>
      <c r="H763" s="30"/>
      <c r="I763" s="28" t="n">
        <f aca="false">C763+H763</f>
        <v>0</v>
      </c>
    </row>
    <row r="764" customFormat="false" ht="15" hidden="true" customHeight="false" outlineLevel="0" collapsed="false">
      <c r="A764" s="25" t="n">
        <v>66.02</v>
      </c>
      <c r="B764" s="31" t="s">
        <v>247</v>
      </c>
      <c r="C764" s="30"/>
      <c r="D764" s="30"/>
      <c r="E764" s="30"/>
      <c r="F764" s="30"/>
      <c r="G764" s="30"/>
      <c r="H764" s="30"/>
      <c r="I764" s="28" t="n">
        <f aca="false">C764+H764</f>
        <v>0</v>
      </c>
    </row>
    <row r="765" customFormat="false" ht="15" hidden="true" customHeight="false" outlineLevel="0" collapsed="false">
      <c r="A765" s="25" t="n">
        <v>66.02</v>
      </c>
      <c r="B765" s="57" t="s">
        <v>249</v>
      </c>
      <c r="C765" s="30"/>
      <c r="D765" s="30"/>
      <c r="E765" s="30"/>
      <c r="F765" s="30"/>
      <c r="G765" s="30"/>
      <c r="H765" s="30"/>
      <c r="I765" s="28" t="n">
        <f aca="false">C765+H765</f>
        <v>0</v>
      </c>
    </row>
    <row r="766" customFormat="false" ht="15" hidden="true" customHeight="false" outlineLevel="0" collapsed="false">
      <c r="A766" s="25" t="n">
        <v>66.02</v>
      </c>
      <c r="B766" s="57" t="s">
        <v>251</v>
      </c>
      <c r="C766" s="30"/>
      <c r="D766" s="30"/>
      <c r="E766" s="30"/>
      <c r="F766" s="30"/>
      <c r="G766" s="30"/>
      <c r="H766" s="30"/>
      <c r="I766" s="28" t="n">
        <f aca="false">C766+H766</f>
        <v>0</v>
      </c>
    </row>
    <row r="767" customFormat="false" ht="15" hidden="true" customHeight="false" outlineLevel="0" collapsed="false">
      <c r="A767" s="25" t="n">
        <v>66.02</v>
      </c>
      <c r="B767" s="57" t="s">
        <v>253</v>
      </c>
      <c r="C767" s="30"/>
      <c r="D767" s="30"/>
      <c r="E767" s="30"/>
      <c r="F767" s="30"/>
      <c r="G767" s="30"/>
      <c r="H767" s="30"/>
      <c r="I767" s="28" t="n">
        <f aca="false">C767+H767</f>
        <v>0</v>
      </c>
    </row>
    <row r="768" customFormat="false" ht="15" hidden="true" customHeight="false" outlineLevel="0" collapsed="false">
      <c r="A768" s="25" t="n">
        <v>66.02</v>
      </c>
      <c r="B768" s="57" t="s">
        <v>255</v>
      </c>
      <c r="C768" s="30"/>
      <c r="D768" s="30"/>
      <c r="E768" s="30"/>
      <c r="F768" s="30"/>
      <c r="G768" s="30"/>
      <c r="H768" s="30"/>
      <c r="I768" s="28" t="n">
        <f aca="false">C768+H768</f>
        <v>0</v>
      </c>
    </row>
    <row r="769" customFormat="false" ht="15" hidden="true" customHeight="false" outlineLevel="0" collapsed="false">
      <c r="A769" s="25" t="n">
        <v>66.02</v>
      </c>
      <c r="B769" s="31" t="s">
        <v>257</v>
      </c>
      <c r="C769" s="30"/>
      <c r="D769" s="30"/>
      <c r="E769" s="30"/>
      <c r="F769" s="30"/>
      <c r="G769" s="30"/>
      <c r="H769" s="30"/>
      <c r="I769" s="28" t="n">
        <f aca="false">C769+H769</f>
        <v>0</v>
      </c>
    </row>
    <row r="770" customFormat="false" ht="15" hidden="true" customHeight="false" outlineLevel="0" collapsed="false">
      <c r="A770" s="25" t="n">
        <v>66.02</v>
      </c>
      <c r="B770" s="56" t="s">
        <v>258</v>
      </c>
      <c r="C770" s="30" t="n">
        <f aca="false">SUM(C771:C776)</f>
        <v>0</v>
      </c>
      <c r="D770" s="30"/>
      <c r="E770" s="30"/>
      <c r="F770" s="30"/>
      <c r="G770" s="30"/>
      <c r="H770" s="30"/>
      <c r="I770" s="28" t="n">
        <f aca="false">C770+H770</f>
        <v>0</v>
      </c>
    </row>
    <row r="771" customFormat="false" ht="15" hidden="true" customHeight="false" outlineLevel="0" collapsed="false">
      <c r="A771" s="25" t="n">
        <v>66.02</v>
      </c>
      <c r="B771" s="57" t="s">
        <v>260</v>
      </c>
      <c r="C771" s="30"/>
      <c r="D771" s="30"/>
      <c r="E771" s="30"/>
      <c r="F771" s="30"/>
      <c r="G771" s="30"/>
      <c r="H771" s="30"/>
      <c r="I771" s="28" t="n">
        <f aca="false">C771+H771</f>
        <v>0</v>
      </c>
    </row>
    <row r="772" customFormat="false" ht="15" hidden="true" customHeight="false" outlineLevel="0" collapsed="false">
      <c r="A772" s="25" t="n">
        <v>66.02</v>
      </c>
      <c r="B772" s="31" t="s">
        <v>262</v>
      </c>
      <c r="C772" s="30"/>
      <c r="D772" s="30"/>
      <c r="E772" s="30"/>
      <c r="F772" s="30"/>
      <c r="G772" s="30"/>
      <c r="H772" s="30"/>
      <c r="I772" s="28" t="n">
        <f aca="false">C772+H772</f>
        <v>0</v>
      </c>
    </row>
    <row r="773" customFormat="false" ht="15" hidden="true" customHeight="false" outlineLevel="0" collapsed="false">
      <c r="A773" s="25" t="n">
        <v>66.02</v>
      </c>
      <c r="B773" s="31" t="s">
        <v>264</v>
      </c>
      <c r="C773" s="30"/>
      <c r="D773" s="30"/>
      <c r="E773" s="30"/>
      <c r="F773" s="30"/>
      <c r="G773" s="30"/>
      <c r="H773" s="30"/>
      <c r="I773" s="28" t="n">
        <f aca="false">C773+H773</f>
        <v>0</v>
      </c>
    </row>
    <row r="774" customFormat="false" ht="15" hidden="true" customHeight="false" outlineLevel="0" collapsed="false">
      <c r="A774" s="25" t="n">
        <v>66.02</v>
      </c>
      <c r="B774" s="31" t="s">
        <v>266</v>
      </c>
      <c r="C774" s="30"/>
      <c r="D774" s="30"/>
      <c r="E774" s="30"/>
      <c r="F774" s="30"/>
      <c r="G774" s="30"/>
      <c r="H774" s="30"/>
      <c r="I774" s="28" t="n">
        <f aca="false">C774+H774</f>
        <v>0</v>
      </c>
    </row>
    <row r="775" customFormat="false" ht="15" hidden="true" customHeight="false" outlineLevel="0" collapsed="false">
      <c r="A775" s="25" t="n">
        <v>66.02</v>
      </c>
      <c r="B775" s="57" t="s">
        <v>268</v>
      </c>
      <c r="C775" s="30"/>
      <c r="D775" s="30"/>
      <c r="E775" s="30"/>
      <c r="F775" s="30"/>
      <c r="G775" s="30"/>
      <c r="H775" s="30"/>
      <c r="I775" s="28" t="n">
        <f aca="false">C775+H775</f>
        <v>0</v>
      </c>
    </row>
    <row r="776" customFormat="false" ht="15" hidden="true" customHeight="false" outlineLevel="0" collapsed="false">
      <c r="A776" s="25" t="n">
        <v>66.02</v>
      </c>
      <c r="B776" s="31" t="s">
        <v>270</v>
      </c>
      <c r="C776" s="30"/>
      <c r="D776" s="30"/>
      <c r="E776" s="30"/>
      <c r="F776" s="30"/>
      <c r="G776" s="30"/>
      <c r="H776" s="30"/>
      <c r="I776" s="28" t="n">
        <f aca="false">C776+H776</f>
        <v>0</v>
      </c>
    </row>
    <row r="777" customFormat="false" ht="15" hidden="true" customHeight="false" outlineLevel="0" collapsed="false">
      <c r="A777" s="25" t="n">
        <v>66.02</v>
      </c>
      <c r="B777" s="56" t="s">
        <v>271</v>
      </c>
      <c r="C777" s="30" t="n">
        <f aca="false">SUM(C778:C782)</f>
        <v>0</v>
      </c>
      <c r="D777" s="30"/>
      <c r="E777" s="30"/>
      <c r="F777" s="30"/>
      <c r="G777" s="30"/>
      <c r="H777" s="30"/>
      <c r="I777" s="28" t="n">
        <f aca="false">C777+H777</f>
        <v>0</v>
      </c>
    </row>
    <row r="778" customFormat="false" ht="15" hidden="true" customHeight="false" outlineLevel="0" collapsed="false">
      <c r="A778" s="25" t="n">
        <v>66.02</v>
      </c>
      <c r="B778" s="57" t="s">
        <v>273</v>
      </c>
      <c r="C778" s="30"/>
      <c r="D778" s="30"/>
      <c r="E778" s="30"/>
      <c r="F778" s="30"/>
      <c r="G778" s="30"/>
      <c r="H778" s="30"/>
      <c r="I778" s="28" t="n">
        <f aca="false">C778+H778</f>
        <v>0</v>
      </c>
    </row>
    <row r="779" customFormat="false" ht="15" hidden="true" customHeight="false" outlineLevel="0" collapsed="false">
      <c r="A779" s="25" t="n">
        <v>66.02</v>
      </c>
      <c r="B779" s="57" t="s">
        <v>275</v>
      </c>
      <c r="C779" s="30"/>
      <c r="D779" s="30"/>
      <c r="E779" s="30"/>
      <c r="F779" s="30"/>
      <c r="G779" s="30"/>
      <c r="H779" s="30"/>
      <c r="I779" s="28" t="n">
        <f aca="false">C779+H779</f>
        <v>0</v>
      </c>
    </row>
    <row r="780" customFormat="false" ht="15" hidden="true" customHeight="false" outlineLevel="0" collapsed="false">
      <c r="A780" s="25" t="n">
        <v>66.02</v>
      </c>
      <c r="B780" s="57" t="s">
        <v>277</v>
      </c>
      <c r="C780" s="30"/>
      <c r="D780" s="30"/>
      <c r="E780" s="30"/>
      <c r="F780" s="30"/>
      <c r="G780" s="30"/>
      <c r="H780" s="30"/>
      <c r="I780" s="28" t="n">
        <f aca="false">C780+H780</f>
        <v>0</v>
      </c>
    </row>
    <row r="781" customFormat="false" ht="30" hidden="true" customHeight="false" outlineLevel="0" collapsed="false">
      <c r="A781" s="25" t="n">
        <v>66.02</v>
      </c>
      <c r="B781" s="57" t="s">
        <v>279</v>
      </c>
      <c r="C781" s="30"/>
      <c r="D781" s="30"/>
      <c r="E781" s="30"/>
      <c r="F781" s="30"/>
      <c r="G781" s="30"/>
      <c r="H781" s="30"/>
      <c r="I781" s="28" t="n">
        <f aca="false">C781+H781</f>
        <v>0</v>
      </c>
    </row>
    <row r="782" customFormat="false" ht="30" hidden="true" customHeight="false" outlineLevel="0" collapsed="false">
      <c r="A782" s="25" t="n">
        <v>66.02</v>
      </c>
      <c r="B782" s="31" t="s">
        <v>500</v>
      </c>
      <c r="C782" s="30"/>
      <c r="D782" s="30"/>
      <c r="E782" s="30"/>
      <c r="F782" s="30"/>
      <c r="G782" s="30"/>
      <c r="H782" s="30"/>
      <c r="I782" s="28" t="n">
        <f aca="false">C782+H782</f>
        <v>0</v>
      </c>
    </row>
    <row r="783" customFormat="false" ht="15" hidden="true" customHeight="false" outlineLevel="0" collapsed="false">
      <c r="A783" s="25" t="n">
        <v>66.02</v>
      </c>
      <c r="B783" s="58" t="s">
        <v>282</v>
      </c>
      <c r="C783" s="30" t="n">
        <f aca="false">C784+C795+C796+C799+C804+C808+C811+C812+C813+C814+C815+C816+C817+C818+C819+C820+C821+C822+C823+C824+C825+C826+C830+C831+C832</f>
        <v>0</v>
      </c>
      <c r="D783" s="30"/>
      <c r="E783" s="30"/>
      <c r="F783" s="30"/>
      <c r="G783" s="30"/>
      <c r="H783" s="30"/>
      <c r="I783" s="28" t="n">
        <f aca="false">C783+H783</f>
        <v>0</v>
      </c>
    </row>
    <row r="784" customFormat="false" ht="15" hidden="true" customHeight="false" outlineLevel="0" collapsed="false">
      <c r="A784" s="25" t="n">
        <v>66.02</v>
      </c>
      <c r="B784" s="56" t="s">
        <v>283</v>
      </c>
      <c r="C784" s="30" t="n">
        <f aca="false">SUM(C785:C794)</f>
        <v>0</v>
      </c>
      <c r="D784" s="30"/>
      <c r="E784" s="30"/>
      <c r="F784" s="30"/>
      <c r="G784" s="30"/>
      <c r="H784" s="30"/>
      <c r="I784" s="28" t="n">
        <f aca="false">C784+H784</f>
        <v>0</v>
      </c>
    </row>
    <row r="785" customFormat="false" ht="15" hidden="true" customHeight="false" outlineLevel="0" collapsed="false">
      <c r="A785" s="25" t="n">
        <v>66.02</v>
      </c>
      <c r="B785" s="57" t="s">
        <v>285</v>
      </c>
      <c r="C785" s="30"/>
      <c r="D785" s="30"/>
      <c r="E785" s="30"/>
      <c r="F785" s="30"/>
      <c r="G785" s="30"/>
      <c r="H785" s="30"/>
      <c r="I785" s="28" t="n">
        <f aca="false">C785+H785</f>
        <v>0</v>
      </c>
    </row>
    <row r="786" customFormat="false" ht="15" hidden="true" customHeight="false" outlineLevel="0" collapsed="false">
      <c r="A786" s="25" t="n">
        <v>66.02</v>
      </c>
      <c r="B786" s="57" t="s">
        <v>287</v>
      </c>
      <c r="C786" s="30"/>
      <c r="D786" s="30"/>
      <c r="E786" s="30"/>
      <c r="F786" s="30"/>
      <c r="G786" s="30"/>
      <c r="H786" s="30"/>
      <c r="I786" s="28" t="n">
        <f aca="false">C786+H786</f>
        <v>0</v>
      </c>
    </row>
    <row r="787" customFormat="false" ht="15" hidden="true" customHeight="false" outlineLevel="0" collapsed="false">
      <c r="A787" s="25" t="n">
        <v>66.02</v>
      </c>
      <c r="B787" s="57" t="s">
        <v>289</v>
      </c>
      <c r="C787" s="30"/>
      <c r="D787" s="30"/>
      <c r="E787" s="30"/>
      <c r="F787" s="30"/>
      <c r="G787" s="30"/>
      <c r="H787" s="30"/>
      <c r="I787" s="28" t="n">
        <f aca="false">C787+H787</f>
        <v>0</v>
      </c>
    </row>
    <row r="788" customFormat="false" ht="15" hidden="true" customHeight="false" outlineLevel="0" collapsed="false">
      <c r="A788" s="25" t="n">
        <v>66.02</v>
      </c>
      <c r="B788" s="57" t="s">
        <v>291</v>
      </c>
      <c r="C788" s="30"/>
      <c r="D788" s="30"/>
      <c r="E788" s="30"/>
      <c r="F788" s="30"/>
      <c r="G788" s="30"/>
      <c r="H788" s="30"/>
      <c r="I788" s="28" t="n">
        <f aca="false">C788+H788</f>
        <v>0</v>
      </c>
    </row>
    <row r="789" customFormat="false" ht="15" hidden="true" customHeight="false" outlineLevel="0" collapsed="false">
      <c r="A789" s="25" t="n">
        <v>66.02</v>
      </c>
      <c r="B789" s="57" t="s">
        <v>293</v>
      </c>
      <c r="C789" s="30"/>
      <c r="D789" s="30"/>
      <c r="E789" s="30"/>
      <c r="F789" s="30"/>
      <c r="G789" s="30"/>
      <c r="H789" s="30"/>
      <c r="I789" s="28" t="n">
        <f aca="false">C789+H789</f>
        <v>0</v>
      </c>
    </row>
    <row r="790" customFormat="false" ht="15" hidden="true" customHeight="false" outlineLevel="0" collapsed="false">
      <c r="A790" s="25" t="n">
        <v>66.02</v>
      </c>
      <c r="B790" s="57" t="s">
        <v>295</v>
      </c>
      <c r="C790" s="30"/>
      <c r="D790" s="30"/>
      <c r="E790" s="30"/>
      <c r="F790" s="30"/>
      <c r="G790" s="30"/>
      <c r="H790" s="30"/>
      <c r="I790" s="28" t="n">
        <f aca="false">C790+H790</f>
        <v>0</v>
      </c>
    </row>
    <row r="791" customFormat="false" ht="15" hidden="true" customHeight="false" outlineLevel="0" collapsed="false">
      <c r="A791" s="25" t="n">
        <v>66.02</v>
      </c>
      <c r="B791" s="57" t="s">
        <v>297</v>
      </c>
      <c r="C791" s="30"/>
      <c r="D791" s="30"/>
      <c r="E791" s="30"/>
      <c r="F791" s="30"/>
      <c r="G791" s="30"/>
      <c r="H791" s="30"/>
      <c r="I791" s="28" t="n">
        <f aca="false">C791+H791</f>
        <v>0</v>
      </c>
    </row>
    <row r="792" customFormat="false" ht="15" hidden="true" customHeight="false" outlineLevel="0" collapsed="false">
      <c r="A792" s="25" t="n">
        <v>66.02</v>
      </c>
      <c r="B792" s="57" t="s">
        <v>299</v>
      </c>
      <c r="C792" s="30"/>
      <c r="D792" s="30"/>
      <c r="E792" s="30"/>
      <c r="F792" s="30"/>
      <c r="G792" s="30"/>
      <c r="H792" s="30"/>
      <c r="I792" s="28" t="n">
        <f aca="false">C792+H792</f>
        <v>0</v>
      </c>
    </row>
    <row r="793" customFormat="false" ht="15" hidden="true" customHeight="false" outlineLevel="0" collapsed="false">
      <c r="A793" s="25" t="n">
        <v>66.02</v>
      </c>
      <c r="B793" s="31" t="s">
        <v>301</v>
      </c>
      <c r="C793" s="30"/>
      <c r="D793" s="30"/>
      <c r="E793" s="30"/>
      <c r="F793" s="30"/>
      <c r="G793" s="30"/>
      <c r="H793" s="30"/>
      <c r="I793" s="28" t="n">
        <f aca="false">C793+H793</f>
        <v>0</v>
      </c>
    </row>
    <row r="794" customFormat="false" ht="15" hidden="true" customHeight="false" outlineLevel="0" collapsed="false">
      <c r="A794" s="25" t="n">
        <v>66.02</v>
      </c>
      <c r="B794" s="57" t="s">
        <v>303</v>
      </c>
      <c r="C794" s="30"/>
      <c r="D794" s="30"/>
      <c r="E794" s="30"/>
      <c r="F794" s="30"/>
      <c r="G794" s="30"/>
      <c r="H794" s="30"/>
      <c r="I794" s="28" t="n">
        <f aca="false">C794+H794</f>
        <v>0</v>
      </c>
    </row>
    <row r="795" customFormat="false" ht="15" hidden="true" customHeight="false" outlineLevel="0" collapsed="false">
      <c r="A795" s="25" t="n">
        <v>66.02</v>
      </c>
      <c r="B795" s="56" t="s">
        <v>304</v>
      </c>
      <c r="C795" s="30"/>
      <c r="D795" s="30"/>
      <c r="E795" s="30"/>
      <c r="F795" s="30"/>
      <c r="G795" s="30"/>
      <c r="H795" s="30"/>
      <c r="I795" s="28" t="n">
        <f aca="false">C795+H795</f>
        <v>0</v>
      </c>
    </row>
    <row r="796" customFormat="false" ht="15" hidden="true" customHeight="false" outlineLevel="0" collapsed="false">
      <c r="A796" s="25" t="n">
        <v>66.02</v>
      </c>
      <c r="B796" s="56" t="s">
        <v>305</v>
      </c>
      <c r="C796" s="30" t="n">
        <f aca="false">C797+C798</f>
        <v>0</v>
      </c>
      <c r="D796" s="30"/>
      <c r="E796" s="30"/>
      <c r="F796" s="30"/>
      <c r="G796" s="30"/>
      <c r="H796" s="30"/>
      <c r="I796" s="28" t="n">
        <f aca="false">C796+H796</f>
        <v>0</v>
      </c>
    </row>
    <row r="797" customFormat="false" ht="15" hidden="true" customHeight="false" outlineLevel="0" collapsed="false">
      <c r="A797" s="25" t="n">
        <v>66.02</v>
      </c>
      <c r="B797" s="31" t="s">
        <v>307</v>
      </c>
      <c r="C797" s="30"/>
      <c r="D797" s="30"/>
      <c r="E797" s="30"/>
      <c r="F797" s="30"/>
      <c r="G797" s="30"/>
      <c r="H797" s="30"/>
      <c r="I797" s="28" t="n">
        <f aca="false">C797+H797</f>
        <v>0</v>
      </c>
    </row>
    <row r="798" customFormat="false" ht="15" hidden="true" customHeight="false" outlineLevel="0" collapsed="false">
      <c r="A798" s="25" t="n">
        <v>66.02</v>
      </c>
      <c r="B798" s="31" t="s">
        <v>309</v>
      </c>
      <c r="C798" s="30"/>
      <c r="D798" s="30"/>
      <c r="E798" s="30"/>
      <c r="F798" s="30"/>
      <c r="G798" s="30"/>
      <c r="H798" s="30"/>
      <c r="I798" s="28" t="n">
        <f aca="false">C798+H798</f>
        <v>0</v>
      </c>
    </row>
    <row r="799" customFormat="false" ht="15" hidden="true" customHeight="false" outlineLevel="0" collapsed="false">
      <c r="A799" s="25" t="n">
        <v>66.02</v>
      </c>
      <c r="B799" s="56" t="s">
        <v>310</v>
      </c>
      <c r="C799" s="30"/>
      <c r="D799" s="30"/>
      <c r="E799" s="30"/>
      <c r="F799" s="30"/>
      <c r="G799" s="30"/>
      <c r="H799" s="30"/>
      <c r="I799" s="28" t="n">
        <f aca="false">C799+H799</f>
        <v>0</v>
      </c>
    </row>
    <row r="800" customFormat="false" ht="15" hidden="true" customHeight="false" outlineLevel="0" collapsed="false">
      <c r="A800" s="25" t="n">
        <v>66.02</v>
      </c>
      <c r="B800" s="57" t="s">
        <v>312</v>
      </c>
      <c r="C800" s="30"/>
      <c r="D800" s="30"/>
      <c r="E800" s="30"/>
      <c r="F800" s="30"/>
      <c r="G800" s="30"/>
      <c r="H800" s="30"/>
      <c r="I800" s="28" t="n">
        <f aca="false">C800+H800</f>
        <v>0</v>
      </c>
    </row>
    <row r="801" customFormat="false" ht="15" hidden="true" customHeight="false" outlineLevel="0" collapsed="false">
      <c r="A801" s="25" t="n">
        <v>66.02</v>
      </c>
      <c r="B801" s="57" t="s">
        <v>314</v>
      </c>
      <c r="C801" s="30"/>
      <c r="D801" s="30"/>
      <c r="E801" s="30"/>
      <c r="F801" s="30"/>
      <c r="G801" s="30"/>
      <c r="H801" s="30"/>
      <c r="I801" s="28" t="n">
        <f aca="false">C801+H801</f>
        <v>0</v>
      </c>
    </row>
    <row r="802" customFormat="false" ht="15" hidden="true" customHeight="false" outlineLevel="0" collapsed="false">
      <c r="A802" s="25" t="n">
        <v>66.02</v>
      </c>
      <c r="B802" s="57" t="s">
        <v>316</v>
      </c>
      <c r="C802" s="30"/>
      <c r="D802" s="30"/>
      <c r="E802" s="30"/>
      <c r="F802" s="30"/>
      <c r="G802" s="30"/>
      <c r="H802" s="30"/>
      <c r="I802" s="28" t="n">
        <f aca="false">C802+H802</f>
        <v>0</v>
      </c>
    </row>
    <row r="803" customFormat="false" ht="15" hidden="true" customHeight="false" outlineLevel="0" collapsed="false">
      <c r="A803" s="25" t="n">
        <v>66.02</v>
      </c>
      <c r="B803" s="57" t="s">
        <v>318</v>
      </c>
      <c r="C803" s="30"/>
      <c r="D803" s="30"/>
      <c r="E803" s="30"/>
      <c r="F803" s="30"/>
      <c r="G803" s="30"/>
      <c r="H803" s="30"/>
      <c r="I803" s="28" t="n">
        <f aca="false">C803+H803</f>
        <v>0</v>
      </c>
    </row>
    <row r="804" customFormat="false" ht="15" hidden="true" customHeight="false" outlineLevel="0" collapsed="false">
      <c r="A804" s="25" t="n">
        <v>66.02</v>
      </c>
      <c r="B804" s="56" t="s">
        <v>319</v>
      </c>
      <c r="C804" s="30" t="n">
        <f aca="false">C805+C806+C807</f>
        <v>0</v>
      </c>
      <c r="D804" s="30"/>
      <c r="E804" s="30"/>
      <c r="F804" s="30"/>
      <c r="G804" s="30"/>
      <c r="H804" s="30"/>
      <c r="I804" s="28" t="n">
        <f aca="false">C804+H804</f>
        <v>0</v>
      </c>
    </row>
    <row r="805" customFormat="false" ht="15" hidden="true" customHeight="false" outlineLevel="0" collapsed="false">
      <c r="A805" s="25" t="n">
        <v>66.02</v>
      </c>
      <c r="B805" s="57" t="s">
        <v>321</v>
      </c>
      <c r="C805" s="30"/>
      <c r="D805" s="30"/>
      <c r="E805" s="30"/>
      <c r="F805" s="30"/>
      <c r="G805" s="30"/>
      <c r="H805" s="30"/>
      <c r="I805" s="28" t="n">
        <f aca="false">C805+H805</f>
        <v>0</v>
      </c>
    </row>
    <row r="806" customFormat="false" ht="15" hidden="true" customHeight="false" outlineLevel="0" collapsed="false">
      <c r="A806" s="25" t="n">
        <v>66.02</v>
      </c>
      <c r="B806" s="57" t="s">
        <v>323</v>
      </c>
      <c r="C806" s="30"/>
      <c r="D806" s="30"/>
      <c r="E806" s="30"/>
      <c r="F806" s="30"/>
      <c r="G806" s="30"/>
      <c r="H806" s="30"/>
      <c r="I806" s="28" t="n">
        <f aca="false">C806+H806</f>
        <v>0</v>
      </c>
    </row>
    <row r="807" customFormat="false" ht="15" hidden="true" customHeight="false" outlineLevel="0" collapsed="false">
      <c r="A807" s="25" t="n">
        <v>66.02</v>
      </c>
      <c r="B807" s="57" t="s">
        <v>325</v>
      </c>
      <c r="C807" s="30"/>
      <c r="D807" s="30"/>
      <c r="E807" s="30"/>
      <c r="F807" s="30"/>
      <c r="G807" s="30"/>
      <c r="H807" s="30"/>
      <c r="I807" s="28" t="n">
        <f aca="false">C807+H807</f>
        <v>0</v>
      </c>
    </row>
    <row r="808" customFormat="false" ht="15" hidden="true" customHeight="false" outlineLevel="0" collapsed="false">
      <c r="A808" s="25" t="n">
        <v>66.02</v>
      </c>
      <c r="B808" s="36" t="s">
        <v>326</v>
      </c>
      <c r="C808" s="30" t="n">
        <f aca="false">C809+C810</f>
        <v>0</v>
      </c>
      <c r="D808" s="30"/>
      <c r="E808" s="30"/>
      <c r="F808" s="30"/>
      <c r="G808" s="30"/>
      <c r="H808" s="30"/>
      <c r="I808" s="28" t="n">
        <f aca="false">C808+H808</f>
        <v>0</v>
      </c>
    </row>
    <row r="809" customFormat="false" ht="15" hidden="true" customHeight="false" outlineLevel="0" collapsed="false">
      <c r="A809" s="25" t="n">
        <v>66.02</v>
      </c>
      <c r="B809" s="57" t="s">
        <v>328</v>
      </c>
      <c r="C809" s="30"/>
      <c r="D809" s="30"/>
      <c r="E809" s="30"/>
      <c r="F809" s="30"/>
      <c r="G809" s="30"/>
      <c r="H809" s="30"/>
      <c r="I809" s="28" t="n">
        <f aca="false">C809+H809</f>
        <v>0</v>
      </c>
    </row>
    <row r="810" customFormat="false" ht="15" hidden="true" customHeight="false" outlineLevel="0" collapsed="false">
      <c r="A810" s="25" t="n">
        <v>66.02</v>
      </c>
      <c r="B810" s="57" t="s">
        <v>330</v>
      </c>
      <c r="C810" s="30"/>
      <c r="D810" s="30"/>
      <c r="E810" s="30"/>
      <c r="F810" s="30"/>
      <c r="G810" s="30"/>
      <c r="H810" s="30"/>
      <c r="I810" s="28" t="n">
        <f aca="false">C810+H810</f>
        <v>0</v>
      </c>
    </row>
    <row r="811" customFormat="false" ht="15" hidden="true" customHeight="false" outlineLevel="0" collapsed="false">
      <c r="A811" s="25" t="n">
        <v>66.02</v>
      </c>
      <c r="B811" s="56" t="s">
        <v>331</v>
      </c>
      <c r="C811" s="30"/>
      <c r="D811" s="30"/>
      <c r="E811" s="30"/>
      <c r="F811" s="30"/>
      <c r="G811" s="30"/>
      <c r="H811" s="30"/>
      <c r="I811" s="28" t="n">
        <f aca="false">C811+H811</f>
        <v>0</v>
      </c>
    </row>
    <row r="812" customFormat="false" ht="15" hidden="true" customHeight="false" outlineLevel="0" collapsed="false">
      <c r="A812" s="25" t="n">
        <v>66.02</v>
      </c>
      <c r="B812" s="56" t="s">
        <v>332</v>
      </c>
      <c r="C812" s="30"/>
      <c r="D812" s="30"/>
      <c r="E812" s="30"/>
      <c r="F812" s="30"/>
      <c r="G812" s="30"/>
      <c r="H812" s="30"/>
      <c r="I812" s="28" t="n">
        <f aca="false">C812+H812</f>
        <v>0</v>
      </c>
    </row>
    <row r="813" customFormat="false" ht="15" hidden="true" customHeight="false" outlineLevel="0" collapsed="false">
      <c r="A813" s="25" t="n">
        <v>66.02</v>
      </c>
      <c r="B813" s="56" t="s">
        <v>333</v>
      </c>
      <c r="C813" s="30"/>
      <c r="D813" s="30"/>
      <c r="E813" s="30"/>
      <c r="F813" s="30"/>
      <c r="G813" s="30"/>
      <c r="H813" s="30"/>
      <c r="I813" s="28" t="n">
        <f aca="false">C813+H813</f>
        <v>0</v>
      </c>
    </row>
    <row r="814" customFormat="false" ht="15" hidden="true" customHeight="false" outlineLevel="0" collapsed="false">
      <c r="A814" s="25" t="n">
        <v>66.02</v>
      </c>
      <c r="B814" s="56" t="s">
        <v>334</v>
      </c>
      <c r="C814" s="30"/>
      <c r="D814" s="30"/>
      <c r="E814" s="30"/>
      <c r="F814" s="30"/>
      <c r="G814" s="30"/>
      <c r="H814" s="30"/>
      <c r="I814" s="28" t="n">
        <f aca="false">C814+H814</f>
        <v>0</v>
      </c>
    </row>
    <row r="815" customFormat="false" ht="15" hidden="true" customHeight="false" outlineLevel="0" collapsed="false">
      <c r="A815" s="25" t="n">
        <v>66.02</v>
      </c>
      <c r="B815" s="56" t="s">
        <v>335</v>
      </c>
      <c r="C815" s="30"/>
      <c r="D815" s="30"/>
      <c r="E815" s="30"/>
      <c r="F815" s="30"/>
      <c r="G815" s="30"/>
      <c r="H815" s="30"/>
      <c r="I815" s="28" t="n">
        <f aca="false">C815+H815</f>
        <v>0</v>
      </c>
    </row>
    <row r="816" customFormat="false" ht="5.25" hidden="true" customHeight="true" outlineLevel="0" collapsed="false">
      <c r="A816" s="25" t="n">
        <v>66.02</v>
      </c>
      <c r="B816" s="56" t="s">
        <v>336</v>
      </c>
      <c r="C816" s="30"/>
      <c r="D816" s="30"/>
      <c r="E816" s="30"/>
      <c r="F816" s="30"/>
      <c r="G816" s="30"/>
      <c r="H816" s="30"/>
      <c r="I816" s="28" t="n">
        <f aca="false">C816+H816</f>
        <v>0</v>
      </c>
    </row>
    <row r="817" customFormat="false" ht="30" hidden="true" customHeight="false" outlineLevel="0" collapsed="false">
      <c r="A817" s="25" t="n">
        <v>66.02</v>
      </c>
      <c r="B817" s="56" t="s">
        <v>337</v>
      </c>
      <c r="C817" s="30"/>
      <c r="D817" s="30"/>
      <c r="E817" s="30"/>
      <c r="F817" s="30"/>
      <c r="G817" s="30"/>
      <c r="H817" s="30"/>
      <c r="I817" s="28" t="n">
        <f aca="false">C817+H817</f>
        <v>0</v>
      </c>
    </row>
    <row r="818" customFormat="false" ht="15" hidden="true" customHeight="false" outlineLevel="0" collapsed="false">
      <c r="A818" s="25" t="n">
        <v>66.02</v>
      </c>
      <c r="B818" s="56" t="s">
        <v>338</v>
      </c>
      <c r="C818" s="30"/>
      <c r="D818" s="30"/>
      <c r="E818" s="30"/>
      <c r="F818" s="30"/>
      <c r="G818" s="30"/>
      <c r="H818" s="30"/>
      <c r="I818" s="28" t="n">
        <f aca="false">C818+H818</f>
        <v>0</v>
      </c>
    </row>
    <row r="819" customFormat="false" ht="15" hidden="true" customHeight="false" outlineLevel="0" collapsed="false">
      <c r="A819" s="25" t="n">
        <v>66.02</v>
      </c>
      <c r="B819" s="36" t="s">
        <v>339</v>
      </c>
      <c r="C819" s="30"/>
      <c r="D819" s="30"/>
      <c r="E819" s="30"/>
      <c r="F819" s="30"/>
      <c r="G819" s="30"/>
      <c r="H819" s="30"/>
      <c r="I819" s="28" t="n">
        <f aca="false">C819+H819</f>
        <v>0</v>
      </c>
    </row>
    <row r="820" customFormat="false" ht="30" hidden="true" customHeight="false" outlineLevel="0" collapsed="false">
      <c r="A820" s="25" t="n">
        <v>66.02</v>
      </c>
      <c r="B820" s="36" t="s">
        <v>340</v>
      </c>
      <c r="C820" s="30"/>
      <c r="D820" s="30"/>
      <c r="E820" s="30"/>
      <c r="F820" s="30"/>
      <c r="G820" s="30"/>
      <c r="H820" s="30"/>
      <c r="I820" s="28" t="n">
        <f aca="false">C820+H820</f>
        <v>0</v>
      </c>
    </row>
    <row r="821" customFormat="false" ht="45" hidden="true" customHeight="false" outlineLevel="0" collapsed="false">
      <c r="A821" s="25" t="n">
        <v>66.02</v>
      </c>
      <c r="B821" s="60" t="s">
        <v>341</v>
      </c>
      <c r="C821" s="30"/>
      <c r="D821" s="30"/>
      <c r="E821" s="30"/>
      <c r="F821" s="30"/>
      <c r="G821" s="30"/>
      <c r="H821" s="30"/>
      <c r="I821" s="28" t="n">
        <f aca="false">C821+H821</f>
        <v>0</v>
      </c>
    </row>
    <row r="822" customFormat="false" ht="30" hidden="true" customHeight="false" outlineLevel="0" collapsed="false">
      <c r="A822" s="25" t="n">
        <v>66.02</v>
      </c>
      <c r="B822" s="36" t="s">
        <v>342</v>
      </c>
      <c r="C822" s="30"/>
      <c r="D822" s="30"/>
      <c r="E822" s="30"/>
      <c r="F822" s="30"/>
      <c r="G822" s="30"/>
      <c r="H822" s="30"/>
      <c r="I822" s="28" t="n">
        <f aca="false">C822+H822</f>
        <v>0</v>
      </c>
    </row>
    <row r="823" customFormat="false" ht="15" hidden="true" customHeight="false" outlineLevel="0" collapsed="false">
      <c r="A823" s="25" t="n">
        <v>66.02</v>
      </c>
      <c r="B823" s="36" t="s">
        <v>343</v>
      </c>
      <c r="C823" s="30"/>
      <c r="D823" s="30"/>
      <c r="E823" s="30"/>
      <c r="F823" s="30"/>
      <c r="G823" s="30"/>
      <c r="H823" s="30"/>
      <c r="I823" s="28" t="n">
        <f aca="false">C823+H823</f>
        <v>0</v>
      </c>
    </row>
    <row r="824" customFormat="false" ht="15" hidden="true" customHeight="false" outlineLevel="0" collapsed="false">
      <c r="A824" s="25" t="n">
        <v>66.02</v>
      </c>
      <c r="B824" s="36" t="s">
        <v>344</v>
      </c>
      <c r="C824" s="30"/>
      <c r="D824" s="30"/>
      <c r="E824" s="30"/>
      <c r="F824" s="30"/>
      <c r="G824" s="30"/>
      <c r="H824" s="30"/>
      <c r="I824" s="28" t="n">
        <f aca="false">C824+H824</f>
        <v>0</v>
      </c>
    </row>
    <row r="825" customFormat="false" ht="15" hidden="true" customHeight="false" outlineLevel="0" collapsed="false">
      <c r="A825" s="25" t="n">
        <v>66.02</v>
      </c>
      <c r="B825" s="36" t="s">
        <v>345</v>
      </c>
      <c r="C825" s="30"/>
      <c r="D825" s="30"/>
      <c r="E825" s="30"/>
      <c r="F825" s="30"/>
      <c r="G825" s="30"/>
      <c r="H825" s="30"/>
      <c r="I825" s="28" t="n">
        <f aca="false">C825+H825</f>
        <v>0</v>
      </c>
    </row>
    <row r="826" customFormat="false" ht="15" hidden="true" customHeight="false" outlineLevel="0" collapsed="false">
      <c r="A826" s="25" t="n">
        <v>66.02</v>
      </c>
      <c r="B826" s="56" t="s">
        <v>346</v>
      </c>
      <c r="C826" s="30" t="n">
        <f aca="false">C827+C828+C829</f>
        <v>0</v>
      </c>
      <c r="D826" s="30"/>
      <c r="E826" s="30"/>
      <c r="F826" s="30"/>
      <c r="G826" s="30"/>
      <c r="H826" s="30"/>
      <c r="I826" s="28" t="n">
        <f aca="false">C826+H826</f>
        <v>0</v>
      </c>
    </row>
    <row r="827" customFormat="false" ht="30" hidden="true" customHeight="false" outlineLevel="0" collapsed="false">
      <c r="A827" s="25" t="n">
        <v>66.02</v>
      </c>
      <c r="B827" s="57" t="s">
        <v>348</v>
      </c>
      <c r="C827" s="30"/>
      <c r="D827" s="30"/>
      <c r="E827" s="30"/>
      <c r="F827" s="30"/>
      <c r="G827" s="30"/>
      <c r="H827" s="30"/>
      <c r="I827" s="28" t="n">
        <f aca="false">C827+H827</f>
        <v>0</v>
      </c>
    </row>
    <row r="828" customFormat="false" ht="30" hidden="true" customHeight="false" outlineLevel="0" collapsed="false">
      <c r="A828" s="25" t="n">
        <v>66.02</v>
      </c>
      <c r="B828" s="57" t="s">
        <v>350</v>
      </c>
      <c r="C828" s="30"/>
      <c r="D828" s="30"/>
      <c r="E828" s="30"/>
      <c r="F828" s="30"/>
      <c r="G828" s="30"/>
      <c r="H828" s="30"/>
      <c r="I828" s="28" t="n">
        <f aca="false">C828+H828</f>
        <v>0</v>
      </c>
    </row>
    <row r="829" customFormat="false" ht="15" hidden="true" customHeight="false" outlineLevel="0" collapsed="false">
      <c r="A829" s="25" t="n">
        <v>66.02</v>
      </c>
      <c r="B829" s="57" t="s">
        <v>352</v>
      </c>
      <c r="C829" s="30"/>
      <c r="D829" s="30"/>
      <c r="E829" s="30"/>
      <c r="F829" s="30"/>
      <c r="G829" s="30"/>
      <c r="H829" s="30"/>
      <c r="I829" s="28" t="n">
        <f aca="false">C829+H829</f>
        <v>0</v>
      </c>
    </row>
    <row r="830" customFormat="false" ht="45" hidden="true" customHeight="false" outlineLevel="0" collapsed="false">
      <c r="A830" s="25" t="n">
        <v>66.02</v>
      </c>
      <c r="B830" s="56" t="s">
        <v>353</v>
      </c>
      <c r="C830" s="30"/>
      <c r="D830" s="30"/>
      <c r="E830" s="30"/>
      <c r="F830" s="30"/>
      <c r="G830" s="30"/>
      <c r="H830" s="30"/>
      <c r="I830" s="28" t="n">
        <f aca="false">C830+H830</f>
        <v>0</v>
      </c>
    </row>
    <row r="831" customFormat="false" ht="15" hidden="true" customHeight="false" outlineLevel="0" collapsed="false">
      <c r="A831" s="25" t="n">
        <v>66.02</v>
      </c>
      <c r="B831" s="36" t="s">
        <v>354</v>
      </c>
      <c r="C831" s="30"/>
      <c r="D831" s="30"/>
      <c r="E831" s="30"/>
      <c r="F831" s="30"/>
      <c r="G831" s="30"/>
      <c r="H831" s="30"/>
      <c r="I831" s="28" t="n">
        <f aca="false">C831+H831</f>
        <v>0</v>
      </c>
    </row>
    <row r="832" customFormat="false" ht="15" hidden="true" customHeight="false" outlineLevel="0" collapsed="false">
      <c r="A832" s="25" t="n">
        <v>66.02</v>
      </c>
      <c r="B832" s="56" t="s">
        <v>356</v>
      </c>
      <c r="C832" s="30" t="n">
        <f aca="false">SUM(C833:C841)</f>
        <v>0</v>
      </c>
      <c r="D832" s="30"/>
      <c r="E832" s="30"/>
      <c r="F832" s="30"/>
      <c r="G832" s="30"/>
      <c r="H832" s="30"/>
      <c r="I832" s="28" t="n">
        <f aca="false">C832+H832</f>
        <v>0</v>
      </c>
    </row>
    <row r="833" customFormat="false" ht="15" hidden="true" customHeight="false" outlineLevel="0" collapsed="false">
      <c r="A833" s="25" t="n">
        <v>66.02</v>
      </c>
      <c r="B833" s="57" t="s">
        <v>358</v>
      </c>
      <c r="C833" s="30"/>
      <c r="D833" s="30"/>
      <c r="E833" s="30"/>
      <c r="F833" s="30"/>
      <c r="G833" s="30"/>
      <c r="H833" s="30"/>
      <c r="I833" s="28" t="n">
        <f aca="false">C833+H833</f>
        <v>0</v>
      </c>
    </row>
    <row r="834" customFormat="false" ht="15" hidden="true" customHeight="false" outlineLevel="0" collapsed="false">
      <c r="A834" s="25" t="n">
        <v>66.02</v>
      </c>
      <c r="B834" s="57" t="s">
        <v>360</v>
      </c>
      <c r="C834" s="30"/>
      <c r="D834" s="30"/>
      <c r="E834" s="30"/>
      <c r="F834" s="30"/>
      <c r="G834" s="30"/>
      <c r="H834" s="30"/>
      <c r="I834" s="28" t="n">
        <f aca="false">C834+H834</f>
        <v>0</v>
      </c>
    </row>
    <row r="835" customFormat="false" ht="15" hidden="true" customHeight="false" outlineLevel="0" collapsed="false">
      <c r="A835" s="25" t="n">
        <v>66.02</v>
      </c>
      <c r="B835" s="57" t="s">
        <v>362</v>
      </c>
      <c r="C835" s="30"/>
      <c r="D835" s="30"/>
      <c r="E835" s="30"/>
      <c r="F835" s="30"/>
      <c r="G835" s="30"/>
      <c r="H835" s="30"/>
      <c r="I835" s="28" t="n">
        <f aca="false">C835+H835</f>
        <v>0</v>
      </c>
    </row>
    <row r="836" customFormat="false" ht="15" hidden="true" customHeight="false" outlineLevel="0" collapsed="false">
      <c r="A836" s="25" t="n">
        <v>66.02</v>
      </c>
      <c r="B836" s="57" t="s">
        <v>364</v>
      </c>
      <c r="C836" s="30"/>
      <c r="D836" s="30"/>
      <c r="E836" s="30"/>
      <c r="F836" s="30"/>
      <c r="G836" s="30"/>
      <c r="H836" s="30"/>
      <c r="I836" s="28" t="n">
        <f aca="false">C836+H836</f>
        <v>0</v>
      </c>
    </row>
    <row r="837" customFormat="false" ht="15" hidden="true" customHeight="false" outlineLevel="0" collapsed="false">
      <c r="A837" s="25" t="n">
        <v>66.02</v>
      </c>
      <c r="B837" s="31" t="s">
        <v>366</v>
      </c>
      <c r="C837" s="30"/>
      <c r="D837" s="30"/>
      <c r="E837" s="30"/>
      <c r="F837" s="30"/>
      <c r="G837" s="30"/>
      <c r="H837" s="30"/>
      <c r="I837" s="28" t="n">
        <f aca="false">C837+H837</f>
        <v>0</v>
      </c>
    </row>
    <row r="838" customFormat="false" ht="30" hidden="true" customHeight="false" outlineLevel="0" collapsed="false">
      <c r="A838" s="25" t="n">
        <v>66.02</v>
      </c>
      <c r="B838" s="31" t="s">
        <v>368</v>
      </c>
      <c r="C838" s="30"/>
      <c r="D838" s="30"/>
      <c r="E838" s="30"/>
      <c r="F838" s="30"/>
      <c r="G838" s="30"/>
      <c r="H838" s="30"/>
      <c r="I838" s="28" t="n">
        <f aca="false">C838+H838</f>
        <v>0</v>
      </c>
    </row>
    <row r="839" customFormat="false" ht="15" hidden="true" customHeight="false" outlineLevel="0" collapsed="false">
      <c r="A839" s="25" t="n">
        <v>66.02</v>
      </c>
      <c r="B839" s="31" t="s">
        <v>370</v>
      </c>
      <c r="C839" s="30"/>
      <c r="D839" s="30"/>
      <c r="E839" s="30"/>
      <c r="F839" s="30"/>
      <c r="G839" s="30"/>
      <c r="H839" s="30"/>
      <c r="I839" s="28" t="n">
        <f aca="false">C839+H839</f>
        <v>0</v>
      </c>
    </row>
    <row r="840" customFormat="false" ht="15" hidden="true" customHeight="false" outlineLevel="0" collapsed="false">
      <c r="A840" s="25" t="n">
        <v>66.02</v>
      </c>
      <c r="B840" s="31" t="s">
        <v>372</v>
      </c>
      <c r="C840" s="30"/>
      <c r="D840" s="30"/>
      <c r="E840" s="30"/>
      <c r="F840" s="30"/>
      <c r="G840" s="30"/>
      <c r="H840" s="30"/>
      <c r="I840" s="28" t="n">
        <f aca="false">C840+H840</f>
        <v>0</v>
      </c>
    </row>
    <row r="841" customFormat="false" ht="15" hidden="true" customHeight="false" outlineLevel="0" collapsed="false">
      <c r="A841" s="25" t="n">
        <v>66.02</v>
      </c>
      <c r="B841" s="57" t="s">
        <v>374</v>
      </c>
      <c r="C841" s="30"/>
      <c r="D841" s="30"/>
      <c r="E841" s="30"/>
      <c r="F841" s="30"/>
      <c r="G841" s="30"/>
      <c r="H841" s="30"/>
      <c r="I841" s="28" t="n">
        <f aca="false">C841+H841</f>
        <v>0</v>
      </c>
    </row>
    <row r="842" customFormat="false" ht="15" hidden="true" customHeight="false" outlineLevel="0" collapsed="false">
      <c r="A842" s="25" t="n">
        <v>66.02</v>
      </c>
      <c r="B842" s="63" t="s">
        <v>406</v>
      </c>
      <c r="C842" s="30" t="n">
        <f aca="false">C844+C849</f>
        <v>0</v>
      </c>
      <c r="D842" s="30"/>
      <c r="E842" s="30"/>
      <c r="F842" s="30"/>
      <c r="G842" s="30"/>
      <c r="H842" s="30"/>
      <c r="I842" s="28" t="n">
        <f aca="false">C842+H842</f>
        <v>0</v>
      </c>
    </row>
    <row r="843" customFormat="false" ht="30" hidden="true" customHeight="false" outlineLevel="0" collapsed="false">
      <c r="A843" s="25" t="n">
        <v>66.02</v>
      </c>
      <c r="B843" s="64" t="s">
        <v>407</v>
      </c>
      <c r="C843" s="30"/>
      <c r="D843" s="30"/>
      <c r="E843" s="30"/>
      <c r="F843" s="30"/>
      <c r="G843" s="30"/>
      <c r="H843" s="30"/>
      <c r="I843" s="28" t="n">
        <f aca="false">C843+H843</f>
        <v>0</v>
      </c>
    </row>
    <row r="844" customFormat="false" ht="15" hidden="true" customHeight="false" outlineLevel="0" collapsed="false">
      <c r="A844" s="25" t="n">
        <v>66.02</v>
      </c>
      <c r="B844" s="56" t="s">
        <v>408</v>
      </c>
      <c r="C844" s="30"/>
      <c r="D844" s="30"/>
      <c r="E844" s="30"/>
      <c r="F844" s="30"/>
      <c r="G844" s="30"/>
      <c r="H844" s="30"/>
      <c r="I844" s="28" t="n">
        <f aca="false">C844+H844</f>
        <v>0</v>
      </c>
    </row>
    <row r="845" customFormat="false" ht="15" hidden="true" customHeight="false" outlineLevel="0" collapsed="false">
      <c r="A845" s="25" t="n">
        <v>66.02</v>
      </c>
      <c r="B845" s="57" t="s">
        <v>410</v>
      </c>
      <c r="C845" s="30"/>
      <c r="D845" s="30"/>
      <c r="E845" s="30"/>
      <c r="F845" s="30"/>
      <c r="G845" s="30"/>
      <c r="H845" s="30"/>
      <c r="I845" s="28" t="n">
        <f aca="false">C845+H845</f>
        <v>0</v>
      </c>
    </row>
    <row r="846" customFormat="false" ht="15" hidden="true" customHeight="false" outlineLevel="0" collapsed="false">
      <c r="A846" s="25" t="n">
        <v>66.02</v>
      </c>
      <c r="B846" s="31" t="s">
        <v>412</v>
      </c>
      <c r="C846" s="30"/>
      <c r="D846" s="30"/>
      <c r="E846" s="30"/>
      <c r="F846" s="30"/>
      <c r="G846" s="30"/>
      <c r="H846" s="30"/>
      <c r="I846" s="28" t="n">
        <f aca="false">C846+H846</f>
        <v>0</v>
      </c>
    </row>
    <row r="847" customFormat="false" ht="15" hidden="true" customHeight="false" outlineLevel="0" collapsed="false">
      <c r="A847" s="25" t="n">
        <v>66.02</v>
      </c>
      <c r="B847" s="31" t="s">
        <v>414</v>
      </c>
      <c r="C847" s="30"/>
      <c r="D847" s="30"/>
      <c r="E847" s="30"/>
      <c r="F847" s="30"/>
      <c r="G847" s="30"/>
      <c r="H847" s="30"/>
      <c r="I847" s="28" t="n">
        <f aca="false">C847+H847</f>
        <v>0</v>
      </c>
    </row>
    <row r="848" customFormat="false" ht="15" hidden="true" customHeight="false" outlineLevel="0" collapsed="false">
      <c r="A848" s="25" t="n">
        <v>66.02</v>
      </c>
      <c r="B848" s="31" t="s">
        <v>416</v>
      </c>
      <c r="C848" s="30"/>
      <c r="D848" s="30"/>
      <c r="E848" s="30"/>
      <c r="F848" s="30"/>
      <c r="G848" s="30"/>
      <c r="H848" s="30"/>
      <c r="I848" s="28" t="n">
        <f aca="false">C848+H848</f>
        <v>0</v>
      </c>
    </row>
    <row r="849" customFormat="false" ht="15" hidden="true" customHeight="false" outlineLevel="0" collapsed="false">
      <c r="A849" s="25" t="n">
        <v>66.02</v>
      </c>
      <c r="B849" s="57" t="s">
        <v>417</v>
      </c>
      <c r="C849" s="30"/>
      <c r="D849" s="30"/>
      <c r="E849" s="30"/>
      <c r="F849" s="30"/>
      <c r="G849" s="30"/>
      <c r="H849" s="30"/>
      <c r="I849" s="28" t="n">
        <f aca="false">C849+H849</f>
        <v>0</v>
      </c>
    </row>
    <row r="850" customFormat="false" ht="15" hidden="true" customHeight="false" outlineLevel="0" collapsed="false">
      <c r="A850" s="25" t="n">
        <v>66.02</v>
      </c>
      <c r="B850" s="57" t="s">
        <v>418</v>
      </c>
      <c r="C850" s="30"/>
      <c r="D850" s="30"/>
      <c r="E850" s="30"/>
      <c r="F850" s="30"/>
      <c r="G850" s="30"/>
      <c r="H850" s="30"/>
      <c r="I850" s="28" t="n">
        <f aca="false">C850+H850</f>
        <v>0</v>
      </c>
    </row>
    <row r="851" customFormat="false" ht="15" hidden="true" customHeight="false" outlineLevel="0" collapsed="false">
      <c r="A851" s="25" t="n">
        <v>66.02</v>
      </c>
      <c r="B851" s="63" t="s">
        <v>419</v>
      </c>
      <c r="C851" s="30" t="n">
        <f aca="false">C852</f>
        <v>0</v>
      </c>
      <c r="D851" s="30"/>
      <c r="E851" s="30"/>
      <c r="F851" s="30"/>
      <c r="G851" s="30"/>
      <c r="H851" s="30"/>
      <c r="I851" s="28" t="n">
        <f aca="false">C851+H851</f>
        <v>0</v>
      </c>
    </row>
    <row r="852" customFormat="false" ht="15" hidden="true" customHeight="false" outlineLevel="0" collapsed="false">
      <c r="A852" s="25" t="n">
        <v>66.02</v>
      </c>
      <c r="B852" s="57" t="s">
        <v>420</v>
      </c>
      <c r="C852" s="30" t="n">
        <f aca="false">C853</f>
        <v>0</v>
      </c>
      <c r="D852" s="30"/>
      <c r="E852" s="30"/>
      <c r="F852" s="30"/>
      <c r="G852" s="30"/>
      <c r="H852" s="30"/>
      <c r="I852" s="28" t="n">
        <f aca="false">C852+H852</f>
        <v>0</v>
      </c>
    </row>
    <row r="853" customFormat="false" ht="15" hidden="true" customHeight="false" outlineLevel="0" collapsed="false">
      <c r="A853" s="25" t="n">
        <v>66.02</v>
      </c>
      <c r="B853" s="31" t="s">
        <v>421</v>
      </c>
      <c r="C853" s="30"/>
      <c r="D853" s="30"/>
      <c r="E853" s="30"/>
      <c r="F853" s="30"/>
      <c r="G853" s="30"/>
      <c r="H853" s="30"/>
      <c r="I853" s="28" t="n">
        <f aca="false">C853+H853</f>
        <v>0</v>
      </c>
    </row>
    <row r="854" customFormat="false" ht="15" hidden="false" customHeight="false" outlineLevel="0" collapsed="false">
      <c r="A854" s="25" t="s">
        <v>495</v>
      </c>
      <c r="B854" s="57" t="s">
        <v>496</v>
      </c>
      <c r="C854" s="30" t="n">
        <v>30</v>
      </c>
      <c r="D854" s="30"/>
      <c r="E854" s="30"/>
      <c r="F854" s="30"/>
      <c r="G854" s="30"/>
      <c r="H854" s="30"/>
      <c r="I854" s="28" t="n">
        <f aca="false">C854+H854</f>
        <v>30</v>
      </c>
    </row>
    <row r="855" customFormat="false" ht="30" hidden="false" customHeight="false" outlineLevel="0" collapsed="false">
      <c r="A855" s="20" t="s">
        <v>487</v>
      </c>
      <c r="B855" s="77" t="s">
        <v>501</v>
      </c>
      <c r="C855" s="30" t="n">
        <v>100</v>
      </c>
      <c r="D855" s="30"/>
      <c r="E855" s="30"/>
      <c r="F855" s="30"/>
      <c r="G855" s="30"/>
      <c r="H855" s="30"/>
      <c r="I855" s="28" t="n">
        <f aca="false">C855+H855</f>
        <v>100</v>
      </c>
    </row>
    <row r="856" customFormat="false" ht="15" hidden="false" customHeight="false" outlineLevel="0" collapsed="false">
      <c r="A856" s="25" t="s">
        <v>487</v>
      </c>
      <c r="B856" s="79" t="s">
        <v>214</v>
      </c>
      <c r="C856" s="30" t="n">
        <v>100</v>
      </c>
      <c r="D856" s="30"/>
      <c r="E856" s="30"/>
      <c r="F856" s="30"/>
      <c r="G856" s="30"/>
      <c r="H856" s="30"/>
      <c r="I856" s="28" t="n">
        <f aca="false">C856+H856</f>
        <v>100</v>
      </c>
    </row>
    <row r="857" customFormat="false" ht="30" hidden="false" customHeight="false" outlineLevel="0" collapsed="false">
      <c r="A857" s="25"/>
      <c r="B857" s="54" t="s">
        <v>221</v>
      </c>
      <c r="C857" s="30" t="n">
        <v>100</v>
      </c>
      <c r="D857" s="30"/>
      <c r="E857" s="30"/>
      <c r="F857" s="30"/>
      <c r="G857" s="30"/>
      <c r="H857" s="30"/>
      <c r="I857" s="28" t="n">
        <f aca="false">C857+H857</f>
        <v>100</v>
      </c>
    </row>
    <row r="858" customFormat="false" ht="30" hidden="false" customHeight="false" outlineLevel="0" collapsed="false">
      <c r="A858" s="25" t="n">
        <v>51</v>
      </c>
      <c r="B858" s="63" t="s">
        <v>440</v>
      </c>
      <c r="C858" s="30" t="n">
        <v>100</v>
      </c>
      <c r="D858" s="30"/>
      <c r="E858" s="30"/>
      <c r="F858" s="30"/>
      <c r="G858" s="30"/>
      <c r="H858" s="30"/>
      <c r="I858" s="28" t="n">
        <f aca="false">C858+H858</f>
        <v>100</v>
      </c>
    </row>
    <row r="859" customFormat="false" ht="15" hidden="false" customHeight="false" outlineLevel="0" collapsed="false">
      <c r="A859" s="25" t="n">
        <v>51.01</v>
      </c>
      <c r="B859" s="57" t="s">
        <v>441</v>
      </c>
      <c r="C859" s="30" t="n">
        <v>100</v>
      </c>
      <c r="D859" s="30"/>
      <c r="E859" s="30"/>
      <c r="F859" s="30"/>
      <c r="G859" s="30"/>
      <c r="H859" s="30"/>
      <c r="I859" s="28" t="n">
        <f aca="false">C859+H859</f>
        <v>100</v>
      </c>
    </row>
    <row r="860" customFormat="false" ht="15" hidden="false" customHeight="false" outlineLevel="0" collapsed="false">
      <c r="A860" s="25" t="s">
        <v>495</v>
      </c>
      <c r="B860" s="57" t="s">
        <v>496</v>
      </c>
      <c r="C860" s="30" t="n">
        <v>100</v>
      </c>
      <c r="D860" s="30"/>
      <c r="E860" s="30"/>
      <c r="F860" s="30"/>
      <c r="G860" s="30"/>
      <c r="H860" s="30"/>
      <c r="I860" s="28" t="n">
        <f aca="false">C860+H860</f>
        <v>100</v>
      </c>
    </row>
    <row r="861" customFormat="false" ht="15" hidden="false" customHeight="false" outlineLevel="0" collapsed="false">
      <c r="A861" s="20" t="s">
        <v>487</v>
      </c>
      <c r="B861" s="75" t="s">
        <v>502</v>
      </c>
      <c r="C861" s="30" t="n">
        <v>30</v>
      </c>
      <c r="D861" s="30"/>
      <c r="E861" s="30"/>
      <c r="F861" s="30"/>
      <c r="G861" s="30"/>
      <c r="H861" s="52"/>
      <c r="I861" s="50" t="n">
        <f aca="false">C861+H861</f>
        <v>30</v>
      </c>
    </row>
    <row r="862" customFormat="false" ht="15" hidden="false" customHeight="false" outlineLevel="0" collapsed="false">
      <c r="A862" s="25" t="s">
        <v>487</v>
      </c>
      <c r="B862" s="79" t="s">
        <v>214</v>
      </c>
      <c r="C862" s="30" t="n">
        <v>30</v>
      </c>
      <c r="D862" s="30"/>
      <c r="E862" s="30"/>
      <c r="F862" s="30"/>
      <c r="G862" s="30"/>
      <c r="H862" s="30"/>
      <c r="I862" s="28" t="n">
        <f aca="false">C862+H862</f>
        <v>30</v>
      </c>
    </row>
    <row r="863" customFormat="false" ht="30" hidden="false" customHeight="false" outlineLevel="0" collapsed="false">
      <c r="A863" s="25"/>
      <c r="B863" s="54" t="s">
        <v>221</v>
      </c>
      <c r="C863" s="30" t="n">
        <v>30</v>
      </c>
      <c r="D863" s="30"/>
      <c r="E863" s="30"/>
      <c r="F863" s="30"/>
      <c r="G863" s="30"/>
      <c r="H863" s="30"/>
      <c r="I863" s="28" t="n">
        <f aca="false">C863+H863</f>
        <v>30</v>
      </c>
    </row>
    <row r="864" customFormat="false" ht="30" hidden="false" customHeight="false" outlineLevel="0" collapsed="false">
      <c r="A864" s="25" t="n">
        <v>51</v>
      </c>
      <c r="B864" s="63" t="s">
        <v>440</v>
      </c>
      <c r="C864" s="30" t="n">
        <v>30</v>
      </c>
      <c r="D864" s="30"/>
      <c r="E864" s="30"/>
      <c r="F864" s="30"/>
      <c r="G864" s="30"/>
      <c r="H864" s="30"/>
      <c r="I864" s="28" t="n">
        <f aca="false">C864+H864</f>
        <v>30</v>
      </c>
    </row>
    <row r="865" customFormat="false" ht="15" hidden="false" customHeight="false" outlineLevel="0" collapsed="false">
      <c r="A865" s="25" t="n">
        <v>51.01</v>
      </c>
      <c r="B865" s="57" t="s">
        <v>441</v>
      </c>
      <c r="C865" s="30" t="n">
        <v>30</v>
      </c>
      <c r="D865" s="30"/>
      <c r="E865" s="30"/>
      <c r="F865" s="30"/>
      <c r="G865" s="30"/>
      <c r="H865" s="30"/>
      <c r="I865" s="28" t="n">
        <f aca="false">C865+H865</f>
        <v>30</v>
      </c>
    </row>
    <row r="866" customFormat="false" ht="15" hidden="false" customHeight="false" outlineLevel="0" collapsed="false">
      <c r="A866" s="25" t="s">
        <v>495</v>
      </c>
      <c r="B866" s="57" t="s">
        <v>496</v>
      </c>
      <c r="C866" s="30" t="n">
        <v>30</v>
      </c>
      <c r="D866" s="30"/>
      <c r="E866" s="30"/>
      <c r="F866" s="30"/>
      <c r="G866" s="30"/>
      <c r="H866" s="30"/>
      <c r="I866" s="28" t="n">
        <f aca="false">C866+H866</f>
        <v>30</v>
      </c>
    </row>
    <row r="867" customFormat="false" ht="15" hidden="false" customHeight="false" outlineLevel="0" collapsed="false">
      <c r="A867" s="20" t="s">
        <v>503</v>
      </c>
      <c r="B867" s="77" t="s">
        <v>504</v>
      </c>
      <c r="C867" s="52" t="n">
        <v>1000</v>
      </c>
      <c r="D867" s="52"/>
      <c r="E867" s="52"/>
      <c r="F867" s="52"/>
      <c r="G867" s="52"/>
      <c r="H867" s="52"/>
      <c r="I867" s="50" t="n">
        <f aca="false">C867+H867</f>
        <v>1000</v>
      </c>
    </row>
    <row r="868" customFormat="false" ht="15" hidden="false" customHeight="false" outlineLevel="0" collapsed="false">
      <c r="A868" s="25"/>
      <c r="B868" s="79" t="s">
        <v>214</v>
      </c>
      <c r="C868" s="30" t="n">
        <v>1000</v>
      </c>
      <c r="D868" s="30"/>
      <c r="E868" s="30"/>
      <c r="F868" s="30"/>
      <c r="G868" s="30"/>
      <c r="H868" s="30"/>
      <c r="I868" s="28" t="n">
        <f aca="false">C868+H868</f>
        <v>1000</v>
      </c>
    </row>
    <row r="869" customFormat="false" ht="30" hidden="false" customHeight="false" outlineLevel="0" collapsed="false">
      <c r="A869" s="25"/>
      <c r="B869" s="54" t="s">
        <v>221</v>
      </c>
      <c r="C869" s="30" t="n">
        <v>1000</v>
      </c>
      <c r="D869" s="30"/>
      <c r="E869" s="30"/>
      <c r="F869" s="30"/>
      <c r="G869" s="30"/>
      <c r="H869" s="30"/>
      <c r="I869" s="28" t="n">
        <f aca="false">C869+H869</f>
        <v>1000</v>
      </c>
    </row>
    <row r="870" customFormat="false" ht="30" hidden="false" customHeight="false" outlineLevel="0" collapsed="false">
      <c r="A870" s="25" t="n">
        <v>51</v>
      </c>
      <c r="B870" s="63" t="s">
        <v>440</v>
      </c>
      <c r="C870" s="30" t="n">
        <v>1000</v>
      </c>
      <c r="D870" s="30"/>
      <c r="E870" s="30"/>
      <c r="F870" s="30"/>
      <c r="G870" s="30"/>
      <c r="H870" s="30"/>
      <c r="I870" s="28" t="n">
        <f aca="false">C870+H870</f>
        <v>1000</v>
      </c>
    </row>
    <row r="871" customFormat="false" ht="15" hidden="false" customHeight="false" outlineLevel="0" collapsed="false">
      <c r="A871" s="25" t="n">
        <v>51.01</v>
      </c>
      <c r="B871" s="57" t="s">
        <v>441</v>
      </c>
      <c r="C871" s="30" t="n">
        <v>1000</v>
      </c>
      <c r="D871" s="30"/>
      <c r="E871" s="30"/>
      <c r="F871" s="30"/>
      <c r="G871" s="30"/>
      <c r="H871" s="30"/>
      <c r="I871" s="28" t="n">
        <f aca="false">C871+H871</f>
        <v>1000</v>
      </c>
    </row>
    <row r="872" customFormat="false" ht="15" hidden="false" customHeight="false" outlineLevel="0" collapsed="false">
      <c r="A872" s="25" t="s">
        <v>442</v>
      </c>
      <c r="B872" s="57" t="s">
        <v>443</v>
      </c>
      <c r="C872" s="30"/>
      <c r="D872" s="30"/>
      <c r="E872" s="30"/>
      <c r="F872" s="30"/>
      <c r="G872" s="30"/>
      <c r="H872" s="30"/>
      <c r="I872" s="28" t="n">
        <f aca="false">C872+H872</f>
        <v>0</v>
      </c>
    </row>
    <row r="873" customFormat="false" ht="15" hidden="false" customHeight="false" outlineLevel="0" collapsed="false">
      <c r="A873" s="25" t="s">
        <v>495</v>
      </c>
      <c r="B873" s="57" t="s">
        <v>496</v>
      </c>
      <c r="C873" s="30" t="n">
        <v>1000</v>
      </c>
      <c r="D873" s="30"/>
      <c r="E873" s="30"/>
      <c r="F873" s="30"/>
      <c r="G873" s="30"/>
      <c r="H873" s="30"/>
      <c r="I873" s="28" t="n">
        <f aca="false">C873+H873</f>
        <v>1000</v>
      </c>
    </row>
    <row r="874" customFormat="false" ht="15" hidden="false" customHeight="false" outlineLevel="0" collapsed="false">
      <c r="A874" s="20" t="s">
        <v>503</v>
      </c>
      <c r="B874" s="68" t="s">
        <v>505</v>
      </c>
      <c r="C874" s="52" t="n">
        <v>50</v>
      </c>
      <c r="D874" s="30"/>
      <c r="E874" s="30"/>
      <c r="F874" s="30"/>
      <c r="G874" s="30"/>
      <c r="H874" s="52"/>
      <c r="I874" s="50" t="n">
        <f aca="false">C874+H874</f>
        <v>50</v>
      </c>
    </row>
    <row r="875" customFormat="false" ht="15" hidden="false" customHeight="false" outlineLevel="0" collapsed="false">
      <c r="A875" s="25"/>
      <c r="B875" s="79" t="s">
        <v>214</v>
      </c>
      <c r="C875" s="30" t="n">
        <v>50</v>
      </c>
      <c r="D875" s="30"/>
      <c r="E875" s="30"/>
      <c r="F875" s="30"/>
      <c r="G875" s="30"/>
      <c r="H875" s="30"/>
      <c r="I875" s="28" t="n">
        <f aca="false">C875+H875</f>
        <v>50</v>
      </c>
    </row>
    <row r="876" customFormat="false" ht="30" hidden="false" customHeight="false" outlineLevel="0" collapsed="false">
      <c r="A876" s="25"/>
      <c r="B876" s="54" t="s">
        <v>221</v>
      </c>
      <c r="C876" s="30" t="n">
        <v>50</v>
      </c>
      <c r="D876" s="30"/>
      <c r="E876" s="30"/>
      <c r="F876" s="30"/>
      <c r="G876" s="30"/>
      <c r="H876" s="30"/>
      <c r="I876" s="28" t="n">
        <f aca="false">C876+H876</f>
        <v>50</v>
      </c>
    </row>
    <row r="877" customFormat="false" ht="30" hidden="false" customHeight="false" outlineLevel="0" collapsed="false">
      <c r="A877" s="25" t="n">
        <v>51</v>
      </c>
      <c r="B877" s="63" t="s">
        <v>440</v>
      </c>
      <c r="C877" s="30" t="n">
        <v>50</v>
      </c>
      <c r="D877" s="30"/>
      <c r="E877" s="30"/>
      <c r="F877" s="30"/>
      <c r="G877" s="30"/>
      <c r="H877" s="30"/>
      <c r="I877" s="28" t="n">
        <f aca="false">C877+H877</f>
        <v>50</v>
      </c>
    </row>
    <row r="878" customFormat="false" ht="15" hidden="false" customHeight="false" outlineLevel="0" collapsed="false">
      <c r="A878" s="25" t="n">
        <v>51.01</v>
      </c>
      <c r="B878" s="57" t="s">
        <v>441</v>
      </c>
      <c r="C878" s="30" t="n">
        <v>50</v>
      </c>
      <c r="D878" s="30"/>
      <c r="E878" s="30"/>
      <c r="F878" s="30"/>
      <c r="G878" s="30"/>
      <c r="H878" s="30"/>
      <c r="I878" s="28" t="n">
        <f aca="false">C878+H878</f>
        <v>50</v>
      </c>
    </row>
    <row r="879" customFormat="false" ht="15" hidden="false" customHeight="false" outlineLevel="0" collapsed="false">
      <c r="A879" s="25" t="s">
        <v>495</v>
      </c>
      <c r="B879" s="57" t="s">
        <v>496</v>
      </c>
      <c r="C879" s="30" t="n">
        <v>50</v>
      </c>
      <c r="D879" s="30"/>
      <c r="E879" s="30"/>
      <c r="F879" s="30"/>
      <c r="G879" s="30"/>
      <c r="H879" s="30"/>
      <c r="I879" s="28" t="n">
        <f aca="false">C879+H879</f>
        <v>50</v>
      </c>
    </row>
    <row r="880" customFormat="false" ht="15" hidden="false" customHeight="false" outlineLevel="0" collapsed="false">
      <c r="A880" s="20" t="n">
        <v>67.02</v>
      </c>
      <c r="B880" s="82" t="s">
        <v>506</v>
      </c>
      <c r="C880" s="52" t="n">
        <v>8519.03</v>
      </c>
      <c r="D880" s="52"/>
      <c r="E880" s="52"/>
      <c r="F880" s="52"/>
      <c r="G880" s="52"/>
      <c r="H880" s="52"/>
      <c r="I880" s="50" t="n">
        <f aca="false">C880+H880</f>
        <v>8519.03</v>
      </c>
    </row>
    <row r="881" customFormat="false" ht="15" hidden="false" customHeight="false" outlineLevel="0" collapsed="false">
      <c r="A881" s="25" t="s">
        <v>507</v>
      </c>
      <c r="B881" s="58" t="s">
        <v>508</v>
      </c>
      <c r="C881" s="32" t="n">
        <v>6039.03</v>
      </c>
      <c r="D881" s="32" t="e">
        <f aca="false">SUM(D882:D890)+D895</f>
        <v>#REF!</v>
      </c>
      <c r="E881" s="32" t="e">
        <f aca="false">SUM(E882:E890)+E895</f>
        <v>#REF!</v>
      </c>
      <c r="F881" s="32" t="e">
        <f aca="false">SUM(F882:F890)+F895</f>
        <v>#REF!</v>
      </c>
      <c r="G881" s="32" t="e">
        <f aca="false">SUM(G882:G890)+G895</f>
        <v>#REF!</v>
      </c>
      <c r="H881" s="32" t="n">
        <f aca="false">SUM(H882:H890)+H895</f>
        <v>0</v>
      </c>
      <c r="I881" s="28" t="n">
        <f aca="false">C881+H881</f>
        <v>6039.03</v>
      </c>
    </row>
    <row r="882" customFormat="false" ht="15" hidden="false" customHeight="false" outlineLevel="0" collapsed="false">
      <c r="A882" s="25" t="s">
        <v>509</v>
      </c>
      <c r="B882" s="58" t="s">
        <v>510</v>
      </c>
      <c r="C882" s="30" t="n">
        <v>1674</v>
      </c>
      <c r="D882" s="30" t="e">
        <f aca="false">D1026</f>
        <v>#REF!</v>
      </c>
      <c r="E882" s="30" t="e">
        <f aca="false">E1026</f>
        <v>#REF!</v>
      </c>
      <c r="F882" s="30" t="e">
        <f aca="false">F1026</f>
        <v>#REF!</v>
      </c>
      <c r="G882" s="30" t="e">
        <f aca="false">G1026</f>
        <v>#REF!</v>
      </c>
      <c r="H882" s="30"/>
      <c r="I882" s="28" t="n">
        <f aca="false">C882+H882</f>
        <v>1674</v>
      </c>
    </row>
    <row r="883" customFormat="false" ht="15" hidden="false" customHeight="false" outlineLevel="0" collapsed="false">
      <c r="A883" s="25" t="s">
        <v>511</v>
      </c>
      <c r="B883" s="58" t="s">
        <v>512</v>
      </c>
      <c r="C883" s="30" t="n">
        <v>2783</v>
      </c>
      <c r="D883" s="30" t="n">
        <f aca="false">D1137+D1143</f>
        <v>1034.35</v>
      </c>
      <c r="E883" s="30" t="n">
        <f aca="false">E1137+E1143</f>
        <v>456.28</v>
      </c>
      <c r="F883" s="30" t="n">
        <f aca="false">F1137+F1143</f>
        <v>364.6</v>
      </c>
      <c r="G883" s="30" t="n">
        <f aca="false">G1137+G1143</f>
        <v>294.77</v>
      </c>
      <c r="H883" s="30"/>
      <c r="I883" s="28" t="n">
        <f aca="false">C883+H883</f>
        <v>2783</v>
      </c>
    </row>
    <row r="884" customFormat="false" ht="15" hidden="false" customHeight="false" outlineLevel="0" collapsed="false">
      <c r="A884" s="25" t="s">
        <v>513</v>
      </c>
      <c r="B884" s="51" t="s">
        <v>514</v>
      </c>
      <c r="C884" s="30" t="n">
        <f aca="false">SUM(D884:G884)</f>
        <v>700</v>
      </c>
      <c r="D884" s="30" t="n">
        <f aca="false">D1149</f>
        <v>186</v>
      </c>
      <c r="E884" s="30" t="n">
        <f aca="false">E1149</f>
        <v>205</v>
      </c>
      <c r="F884" s="30" t="n">
        <f aca="false">F1149</f>
        <v>165</v>
      </c>
      <c r="G884" s="30" t="n">
        <f aca="false">G1149</f>
        <v>144</v>
      </c>
      <c r="H884" s="30"/>
      <c r="I884" s="28" t="n">
        <f aca="false">C884+H884</f>
        <v>700</v>
      </c>
    </row>
    <row r="885" customFormat="false" ht="15" hidden="false" customHeight="false" outlineLevel="0" collapsed="false">
      <c r="A885" s="25" t="s">
        <v>515</v>
      </c>
      <c r="B885" s="51" t="s">
        <v>516</v>
      </c>
      <c r="C885" s="30" t="n">
        <v>293</v>
      </c>
      <c r="D885" s="30" t="n">
        <f aca="false">D1155</f>
        <v>95</v>
      </c>
      <c r="E885" s="30" t="n">
        <f aca="false">E1155</f>
        <v>78</v>
      </c>
      <c r="F885" s="30" t="n">
        <f aca="false">F1155</f>
        <v>49</v>
      </c>
      <c r="G885" s="30" t="n">
        <f aca="false">G1155</f>
        <v>53</v>
      </c>
      <c r="H885" s="30"/>
      <c r="I885" s="28" t="n">
        <f aca="false">C885+H885</f>
        <v>293</v>
      </c>
    </row>
    <row r="886" customFormat="false" ht="15" hidden="false" customHeight="false" outlineLevel="0" collapsed="false">
      <c r="A886" s="25" t="s">
        <v>517</v>
      </c>
      <c r="B886" s="51" t="s">
        <v>518</v>
      </c>
      <c r="C886" s="32"/>
      <c r="D886" s="30"/>
      <c r="E886" s="30"/>
      <c r="F886" s="30"/>
      <c r="G886" s="30"/>
      <c r="H886" s="30"/>
      <c r="I886" s="28" t="n">
        <f aca="false">C886+H886</f>
        <v>0</v>
      </c>
    </row>
    <row r="887" customFormat="false" ht="15" hidden="false" customHeight="false" outlineLevel="0" collapsed="false">
      <c r="A887" s="25" t="s">
        <v>519</v>
      </c>
      <c r="B887" s="51" t="s">
        <v>520</v>
      </c>
      <c r="C887" s="32"/>
      <c r="D887" s="30"/>
      <c r="E887" s="30"/>
      <c r="F887" s="30"/>
      <c r="G887" s="30"/>
      <c r="H887" s="30"/>
      <c r="I887" s="28" t="n">
        <f aca="false">C887+H887</f>
        <v>0</v>
      </c>
    </row>
    <row r="888" customFormat="false" ht="30" hidden="false" customHeight="false" outlineLevel="0" collapsed="false">
      <c r="A888" s="25" t="s">
        <v>521</v>
      </c>
      <c r="B888" s="58" t="s">
        <v>522</v>
      </c>
      <c r="C888" s="30" t="n">
        <v>570.5</v>
      </c>
      <c r="D888" s="30" t="n">
        <f aca="false">D1161</f>
        <v>146</v>
      </c>
      <c r="E888" s="30" t="n">
        <f aca="false">E1161</f>
        <v>125</v>
      </c>
      <c r="F888" s="30" t="n">
        <f aca="false">F1161</f>
        <v>125</v>
      </c>
      <c r="G888" s="30" t="n">
        <f aca="false">G1161</f>
        <v>104</v>
      </c>
      <c r="H888" s="30"/>
      <c r="I888" s="28" t="n">
        <f aca="false">C888+H888</f>
        <v>570.5</v>
      </c>
    </row>
    <row r="889" customFormat="false" ht="15" hidden="false" customHeight="false" outlineLevel="0" collapsed="false">
      <c r="A889" s="25" t="s">
        <v>523</v>
      </c>
      <c r="B889" s="51" t="s">
        <v>524</v>
      </c>
      <c r="C889" s="32"/>
      <c r="D889" s="30"/>
      <c r="E889" s="30"/>
      <c r="F889" s="30"/>
      <c r="G889" s="30"/>
      <c r="H889" s="30"/>
      <c r="I889" s="28" t="n">
        <f aca="false">C889+H889</f>
        <v>0</v>
      </c>
    </row>
    <row r="890" customFormat="false" ht="15" hidden="false" customHeight="false" outlineLevel="0" collapsed="false">
      <c r="A890" s="25" t="s">
        <v>525</v>
      </c>
      <c r="B890" s="51" t="s">
        <v>526</v>
      </c>
      <c r="C890" s="32" t="n">
        <v>18.5</v>
      </c>
      <c r="D890" s="30"/>
      <c r="E890" s="30"/>
      <c r="F890" s="30"/>
      <c r="G890" s="30"/>
      <c r="H890" s="30"/>
      <c r="I890" s="28" t="n">
        <f aca="false">C890+H890</f>
        <v>18.5</v>
      </c>
    </row>
    <row r="891" customFormat="false" ht="15" hidden="false" customHeight="false" outlineLevel="0" collapsed="false">
      <c r="A891" s="25" t="s">
        <v>527</v>
      </c>
      <c r="B891" s="51" t="s">
        <v>528</v>
      </c>
      <c r="C891" s="32" t="n">
        <f aca="false">C892+C893+C894</f>
        <v>0</v>
      </c>
      <c r="D891" s="30"/>
      <c r="E891" s="30"/>
      <c r="F891" s="30"/>
      <c r="G891" s="30"/>
      <c r="H891" s="30"/>
      <c r="I891" s="28" t="n">
        <f aca="false">C891+H891</f>
        <v>0</v>
      </c>
    </row>
    <row r="892" customFormat="false" ht="15" hidden="false" customHeight="false" outlineLevel="0" collapsed="false">
      <c r="A892" s="25" t="s">
        <v>529</v>
      </c>
      <c r="B892" s="51" t="s">
        <v>530</v>
      </c>
      <c r="C892" s="32"/>
      <c r="D892" s="30"/>
      <c r="E892" s="30"/>
      <c r="F892" s="30"/>
      <c r="G892" s="30"/>
      <c r="H892" s="30"/>
      <c r="I892" s="28" t="n">
        <f aca="false">C892+H892</f>
        <v>0</v>
      </c>
    </row>
    <row r="893" customFormat="false" ht="15" hidden="false" customHeight="false" outlineLevel="0" collapsed="false">
      <c r="A893" s="25" t="s">
        <v>531</v>
      </c>
      <c r="B893" s="51" t="s">
        <v>532</v>
      </c>
      <c r="C893" s="32"/>
      <c r="D893" s="30"/>
      <c r="E893" s="30"/>
      <c r="F893" s="30"/>
      <c r="G893" s="30"/>
      <c r="H893" s="30"/>
      <c r="I893" s="28" t="n">
        <f aca="false">C893+H893</f>
        <v>0</v>
      </c>
    </row>
    <row r="894" customFormat="false" ht="30" hidden="false" customHeight="false" outlineLevel="0" collapsed="false">
      <c r="A894" s="25" t="s">
        <v>533</v>
      </c>
      <c r="B894" s="58" t="s">
        <v>534</v>
      </c>
      <c r="C894" s="32"/>
      <c r="D894" s="30"/>
      <c r="E894" s="30"/>
      <c r="F894" s="30"/>
      <c r="G894" s="30"/>
      <c r="H894" s="30"/>
      <c r="I894" s="28" t="n">
        <f aca="false">C894+H894</f>
        <v>0</v>
      </c>
    </row>
    <row r="895" customFormat="false" ht="15" hidden="false" customHeight="false" outlineLevel="0" collapsed="false">
      <c r="A895" s="25" t="s">
        <v>535</v>
      </c>
      <c r="B895" s="51" t="s">
        <v>536</v>
      </c>
      <c r="C895" s="30" t="n">
        <f aca="false">SUM(D895:G895)</f>
        <v>2480</v>
      </c>
      <c r="D895" s="30" t="n">
        <f aca="false">D1172</f>
        <v>700</v>
      </c>
      <c r="E895" s="30" t="n">
        <f aca="false">E1172</f>
        <v>650</v>
      </c>
      <c r="F895" s="30" t="n">
        <f aca="false">F1172</f>
        <v>650</v>
      </c>
      <c r="G895" s="30" t="n">
        <f aca="false">G1172</f>
        <v>480</v>
      </c>
      <c r="H895" s="30" t="n">
        <v>0</v>
      </c>
      <c r="I895" s="28" t="n">
        <f aca="false">C895+H895</f>
        <v>2480</v>
      </c>
    </row>
    <row r="896" customFormat="false" ht="15" hidden="false" customHeight="false" outlineLevel="0" collapsed="false">
      <c r="A896" s="25" t="s">
        <v>537</v>
      </c>
      <c r="B896" s="36" t="s">
        <v>538</v>
      </c>
      <c r="C896" s="32"/>
      <c r="D896" s="30"/>
      <c r="E896" s="30"/>
      <c r="F896" s="30"/>
      <c r="G896" s="30"/>
      <c r="H896" s="30"/>
      <c r="I896" s="28" t="n">
        <f aca="false">C896+H896</f>
        <v>0</v>
      </c>
    </row>
    <row r="897" customFormat="false" ht="15" hidden="false" customHeight="false" outlineLevel="0" collapsed="false">
      <c r="A897" s="20" t="n">
        <v>67.02</v>
      </c>
      <c r="B897" s="76" t="s">
        <v>214</v>
      </c>
      <c r="C897" s="24" t="n">
        <f aca="false">+C898+C1013</f>
        <v>8519.03</v>
      </c>
      <c r="D897" s="24" t="n">
        <f aca="false">+D898</f>
        <v>2161.35</v>
      </c>
      <c r="E897" s="24" t="n">
        <f aca="false">+E898</f>
        <v>1514.28</v>
      </c>
      <c r="F897" s="24" t="n">
        <f aca="false">+F898</f>
        <v>1353.6</v>
      </c>
      <c r="G897" s="24" t="n">
        <f aca="false">+G898</f>
        <v>1075.77</v>
      </c>
      <c r="H897" s="24"/>
      <c r="I897" s="50" t="n">
        <f aca="false">C897+H897</f>
        <v>8519.03</v>
      </c>
    </row>
    <row r="898" customFormat="false" ht="30" hidden="false" customHeight="false" outlineLevel="0" collapsed="false">
      <c r="A898" s="25"/>
      <c r="B898" s="54" t="s">
        <v>221</v>
      </c>
      <c r="C898" s="27" t="n">
        <f aca="false">C899+C931+C990+C993</f>
        <v>8193.03</v>
      </c>
      <c r="D898" s="27" t="n">
        <f aca="false">D990+D993</f>
        <v>2161.35</v>
      </c>
      <c r="E898" s="27" t="n">
        <f aca="false">E990+E993</f>
        <v>1514.28</v>
      </c>
      <c r="F898" s="27" t="n">
        <f aca="false">F990+F993</f>
        <v>1353.6</v>
      </c>
      <c r="G898" s="27" t="n">
        <f aca="false">G990+G993</f>
        <v>1075.77</v>
      </c>
      <c r="H898" s="27" t="n">
        <f aca="false">H899+H931+H990+H993</f>
        <v>0</v>
      </c>
      <c r="I898" s="28" t="n">
        <f aca="false">C898+H898</f>
        <v>8193.03</v>
      </c>
    </row>
    <row r="899" customFormat="false" ht="15" hidden="false" customHeight="false" outlineLevel="0" collapsed="false">
      <c r="A899" s="25" t="n">
        <v>10</v>
      </c>
      <c r="B899" s="55" t="s">
        <v>222</v>
      </c>
      <c r="C899" s="27" t="n">
        <f aca="false">SUM(C900+C918+C925)</f>
        <v>1086</v>
      </c>
      <c r="D899" s="83" t="n">
        <f aca="false">SUM(D900+D918+D925)</f>
        <v>0</v>
      </c>
      <c r="E899" s="27"/>
      <c r="F899" s="27"/>
      <c r="G899" s="27"/>
      <c r="H899" s="27" t="n">
        <f aca="false">SUM(H900+H918+H925)</f>
        <v>0</v>
      </c>
      <c r="I899" s="28" t="n">
        <f aca="false">C899+H899</f>
        <v>1086</v>
      </c>
    </row>
    <row r="900" customFormat="false" ht="15" hidden="false" customHeight="false" outlineLevel="0" collapsed="false">
      <c r="A900" s="25" t="n">
        <v>10.01</v>
      </c>
      <c r="B900" s="56" t="s">
        <v>223</v>
      </c>
      <c r="C900" s="30" t="n">
        <f aca="false">SUM(C901:C917)</f>
        <v>817.5</v>
      </c>
      <c r="D900" s="30" t="n">
        <f aca="false">SUM(D901:D917)</f>
        <v>0</v>
      </c>
      <c r="E900" s="27"/>
      <c r="F900" s="27"/>
      <c r="G900" s="27"/>
      <c r="H900" s="30" t="n">
        <f aca="false">SUM(H901:H917)</f>
        <v>0</v>
      </c>
      <c r="I900" s="28" t="n">
        <f aca="false">C900+H900</f>
        <v>817.5</v>
      </c>
    </row>
    <row r="901" customFormat="false" ht="15" hidden="false" customHeight="false" outlineLevel="0" collapsed="false">
      <c r="A901" s="25" t="s">
        <v>224</v>
      </c>
      <c r="B901" s="31" t="s">
        <v>225</v>
      </c>
      <c r="C901" s="30" t="n">
        <v>446.04</v>
      </c>
      <c r="D901" s="30"/>
      <c r="E901" s="27"/>
      <c r="F901" s="27"/>
      <c r="G901" s="27"/>
      <c r="H901" s="30"/>
      <c r="I901" s="28" t="n">
        <f aca="false">C901+H901</f>
        <v>446.04</v>
      </c>
    </row>
    <row r="902" customFormat="false" ht="15" hidden="false" customHeight="false" outlineLevel="0" collapsed="false">
      <c r="A902" s="25" t="s">
        <v>226</v>
      </c>
      <c r="B902" s="31" t="s">
        <v>227</v>
      </c>
      <c r="C902" s="30" t="n">
        <v>13.22</v>
      </c>
      <c r="D902" s="30"/>
      <c r="E902" s="27"/>
      <c r="F902" s="27"/>
      <c r="G902" s="27"/>
      <c r="H902" s="30"/>
      <c r="I902" s="28" t="n">
        <f aca="false">C902+H902</f>
        <v>13.22</v>
      </c>
    </row>
    <row r="903" customFormat="false" ht="15" hidden="false" customHeight="false" outlineLevel="0" collapsed="false">
      <c r="A903" s="25" t="s">
        <v>228</v>
      </c>
      <c r="B903" s="31" t="s">
        <v>229</v>
      </c>
      <c r="C903" s="30" t="n">
        <v>19.34</v>
      </c>
      <c r="D903" s="30"/>
      <c r="E903" s="27"/>
      <c r="F903" s="27"/>
      <c r="G903" s="27"/>
      <c r="H903" s="30"/>
      <c r="I903" s="28" t="n">
        <f aca="false">C903+H903</f>
        <v>19.34</v>
      </c>
    </row>
    <row r="904" customFormat="false" ht="15" hidden="false" customHeight="false" outlineLevel="0" collapsed="false">
      <c r="A904" s="25" t="s">
        <v>230</v>
      </c>
      <c r="B904" s="31" t="s">
        <v>231</v>
      </c>
      <c r="C904" s="30" t="n">
        <v>122.52</v>
      </c>
      <c r="D904" s="30"/>
      <c r="E904" s="27"/>
      <c r="F904" s="27"/>
      <c r="G904" s="27"/>
      <c r="H904" s="30"/>
      <c r="I904" s="28" t="n">
        <f aca="false">C904+H904</f>
        <v>122.52</v>
      </c>
    </row>
    <row r="905" customFormat="false" ht="15" hidden="false" customHeight="false" outlineLevel="0" collapsed="false">
      <c r="A905" s="25" t="s">
        <v>232</v>
      </c>
      <c r="B905" s="31" t="s">
        <v>233</v>
      </c>
      <c r="C905" s="30" t="n">
        <v>57.57</v>
      </c>
      <c r="D905" s="30"/>
      <c r="E905" s="27"/>
      <c r="F905" s="27"/>
      <c r="G905" s="27"/>
      <c r="H905" s="30"/>
      <c r="I905" s="28" t="n">
        <f aca="false">C905+H905</f>
        <v>57.57</v>
      </c>
    </row>
    <row r="906" customFormat="false" ht="15" hidden="false" customHeight="false" outlineLevel="0" collapsed="false">
      <c r="A906" s="25" t="s">
        <v>234</v>
      </c>
      <c r="B906" s="31" t="s">
        <v>235</v>
      </c>
      <c r="C906" s="30" t="n">
        <v>97.42</v>
      </c>
      <c r="D906" s="30"/>
      <c r="E906" s="27"/>
      <c r="F906" s="27"/>
      <c r="G906" s="27"/>
      <c r="H906" s="30"/>
      <c r="I906" s="28" t="n">
        <f aca="false">C906+H906</f>
        <v>97.42</v>
      </c>
    </row>
    <row r="907" customFormat="false" ht="15" hidden="false" customHeight="false" outlineLevel="0" collapsed="false">
      <c r="A907" s="25" t="s">
        <v>236</v>
      </c>
      <c r="B907" s="31" t="s">
        <v>237</v>
      </c>
      <c r="C907" s="30" t="n">
        <f aca="false">C1037</f>
        <v>0</v>
      </c>
      <c r="D907" s="30"/>
      <c r="E907" s="27"/>
      <c r="F907" s="27"/>
      <c r="G907" s="27"/>
      <c r="H907" s="30"/>
      <c r="I907" s="28" t="n">
        <f aca="false">C907+H907</f>
        <v>0</v>
      </c>
    </row>
    <row r="908" customFormat="false" ht="15" hidden="false" customHeight="false" outlineLevel="0" collapsed="false">
      <c r="A908" s="25" t="s">
        <v>238</v>
      </c>
      <c r="B908" s="31" t="s">
        <v>239</v>
      </c>
      <c r="C908" s="30" t="n">
        <v>56.34</v>
      </c>
      <c r="D908" s="30"/>
      <c r="E908" s="27"/>
      <c r="F908" s="27"/>
      <c r="G908" s="27"/>
      <c r="H908" s="30"/>
      <c r="I908" s="28" t="n">
        <f aca="false">C908+H908</f>
        <v>56.34</v>
      </c>
    </row>
    <row r="909" customFormat="false" ht="15" hidden="false" customHeight="false" outlineLevel="0" collapsed="false">
      <c r="A909" s="25" t="s">
        <v>240</v>
      </c>
      <c r="B909" s="31" t="s">
        <v>241</v>
      </c>
      <c r="C909" s="30"/>
      <c r="D909" s="30"/>
      <c r="E909" s="27"/>
      <c r="F909" s="27"/>
      <c r="G909" s="27"/>
      <c r="H909" s="30"/>
      <c r="I909" s="28" t="n">
        <f aca="false">C909+H909</f>
        <v>0</v>
      </c>
    </row>
    <row r="910" customFormat="false" ht="15" hidden="false" customHeight="false" outlineLevel="0" collapsed="false">
      <c r="A910" s="25" t="s">
        <v>242</v>
      </c>
      <c r="B910" s="31" t="s">
        <v>243</v>
      </c>
      <c r="C910" s="30"/>
      <c r="D910" s="30"/>
      <c r="E910" s="27"/>
      <c r="F910" s="27"/>
      <c r="G910" s="27"/>
      <c r="H910" s="30"/>
      <c r="I910" s="28" t="n">
        <f aca="false">C910+H910</f>
        <v>0</v>
      </c>
    </row>
    <row r="911" customFormat="false" ht="15" hidden="false" customHeight="false" outlineLevel="0" collapsed="false">
      <c r="A911" s="25" t="s">
        <v>244</v>
      </c>
      <c r="B911" s="31" t="s">
        <v>245</v>
      </c>
      <c r="C911" s="30"/>
      <c r="D911" s="30"/>
      <c r="E911" s="27"/>
      <c r="F911" s="27"/>
      <c r="G911" s="27"/>
      <c r="H911" s="30"/>
      <c r="I911" s="28" t="n">
        <f aca="false">C911+H911</f>
        <v>0</v>
      </c>
    </row>
    <row r="912" customFormat="false" ht="15" hidden="false" customHeight="false" outlineLevel="0" collapsed="false">
      <c r="A912" s="25" t="s">
        <v>246</v>
      </c>
      <c r="B912" s="31" t="s">
        <v>247</v>
      </c>
      <c r="C912" s="30"/>
      <c r="D912" s="30"/>
      <c r="E912" s="27"/>
      <c r="F912" s="27"/>
      <c r="G912" s="27"/>
      <c r="H912" s="30"/>
      <c r="I912" s="28" t="n">
        <f aca="false">C912+H912</f>
        <v>0</v>
      </c>
    </row>
    <row r="913" customFormat="false" ht="15" hidden="false" customHeight="false" outlineLevel="0" collapsed="false">
      <c r="A913" s="25" t="s">
        <v>248</v>
      </c>
      <c r="B913" s="57" t="s">
        <v>249</v>
      </c>
      <c r="C913" s="30" t="n">
        <v>1.5</v>
      </c>
      <c r="D913" s="30"/>
      <c r="E913" s="27"/>
      <c r="F913" s="27"/>
      <c r="G913" s="27"/>
      <c r="H913" s="30"/>
      <c r="I913" s="28" t="n">
        <f aca="false">C913+H913</f>
        <v>1.5</v>
      </c>
    </row>
    <row r="914" customFormat="false" ht="15" hidden="false" customHeight="false" outlineLevel="0" collapsed="false">
      <c r="A914" s="25" t="s">
        <v>250</v>
      </c>
      <c r="B914" s="57" t="s">
        <v>251</v>
      </c>
      <c r="C914" s="30"/>
      <c r="D914" s="30"/>
      <c r="E914" s="27"/>
      <c r="F914" s="27"/>
      <c r="G914" s="27"/>
      <c r="H914" s="30"/>
      <c r="I914" s="28" t="n">
        <f aca="false">C914+H914</f>
        <v>0</v>
      </c>
    </row>
    <row r="915" customFormat="false" ht="15" hidden="false" customHeight="false" outlineLevel="0" collapsed="false">
      <c r="A915" s="25" t="s">
        <v>252</v>
      </c>
      <c r="B915" s="57" t="s">
        <v>253</v>
      </c>
      <c r="C915" s="30"/>
      <c r="D915" s="30"/>
      <c r="E915" s="27"/>
      <c r="F915" s="27"/>
      <c r="G915" s="27"/>
      <c r="H915" s="30"/>
      <c r="I915" s="28" t="n">
        <f aca="false">C915+H915</f>
        <v>0</v>
      </c>
    </row>
    <row r="916" customFormat="false" ht="15" hidden="false" customHeight="false" outlineLevel="0" collapsed="false">
      <c r="A916" s="25" t="s">
        <v>254</v>
      </c>
      <c r="B916" s="57" t="s">
        <v>255</v>
      </c>
      <c r="C916" s="30"/>
      <c r="D916" s="30"/>
      <c r="E916" s="27"/>
      <c r="F916" s="27"/>
      <c r="G916" s="27"/>
      <c r="H916" s="30"/>
      <c r="I916" s="28" t="n">
        <f aca="false">C916+H916</f>
        <v>0</v>
      </c>
    </row>
    <row r="917" customFormat="false" ht="15" hidden="false" customHeight="false" outlineLevel="0" collapsed="false">
      <c r="A917" s="25" t="s">
        <v>256</v>
      </c>
      <c r="B917" s="31" t="s">
        <v>257</v>
      </c>
      <c r="C917" s="30" t="n">
        <v>3.55</v>
      </c>
      <c r="D917" s="30"/>
      <c r="E917" s="27"/>
      <c r="F917" s="27"/>
      <c r="G917" s="27"/>
      <c r="H917" s="30"/>
      <c r="I917" s="28" t="n">
        <f aca="false">C917+H917</f>
        <v>3.55</v>
      </c>
    </row>
    <row r="918" customFormat="false" ht="15" hidden="false" customHeight="false" outlineLevel="0" collapsed="false">
      <c r="A918" s="25" t="n">
        <v>10.02</v>
      </c>
      <c r="B918" s="56" t="s">
        <v>258</v>
      </c>
      <c r="C918" s="30"/>
      <c r="D918" s="30"/>
      <c r="E918" s="27"/>
      <c r="F918" s="27"/>
      <c r="G918" s="27"/>
      <c r="H918" s="30"/>
      <c r="I918" s="28" t="n">
        <f aca="false">C918+H918</f>
        <v>0</v>
      </c>
    </row>
    <row r="919" customFormat="false" ht="15" hidden="false" customHeight="false" outlineLevel="0" collapsed="false">
      <c r="A919" s="25" t="s">
        <v>259</v>
      </c>
      <c r="B919" s="57" t="s">
        <v>260</v>
      </c>
      <c r="C919" s="30"/>
      <c r="D919" s="30"/>
      <c r="E919" s="27"/>
      <c r="F919" s="27"/>
      <c r="G919" s="27"/>
      <c r="H919" s="30"/>
      <c r="I919" s="28" t="n">
        <f aca="false">C919+H919</f>
        <v>0</v>
      </c>
    </row>
    <row r="920" customFormat="false" ht="15" hidden="false" customHeight="false" outlineLevel="0" collapsed="false">
      <c r="A920" s="25" t="s">
        <v>261</v>
      </c>
      <c r="B920" s="31" t="s">
        <v>262</v>
      </c>
      <c r="C920" s="30"/>
      <c r="D920" s="30"/>
      <c r="E920" s="27"/>
      <c r="F920" s="27"/>
      <c r="G920" s="27"/>
      <c r="H920" s="30"/>
      <c r="I920" s="28" t="n">
        <f aca="false">C920+H920</f>
        <v>0</v>
      </c>
    </row>
    <row r="921" customFormat="false" ht="15" hidden="false" customHeight="false" outlineLevel="0" collapsed="false">
      <c r="A921" s="25" t="s">
        <v>263</v>
      </c>
      <c r="B921" s="31" t="s">
        <v>264</v>
      </c>
      <c r="C921" s="30"/>
      <c r="D921" s="30"/>
      <c r="E921" s="27"/>
      <c r="F921" s="27"/>
      <c r="G921" s="27"/>
      <c r="H921" s="30"/>
      <c r="I921" s="28" t="n">
        <f aca="false">C921+H921</f>
        <v>0</v>
      </c>
    </row>
    <row r="922" customFormat="false" ht="15" hidden="false" customHeight="false" outlineLevel="0" collapsed="false">
      <c r="A922" s="25" t="s">
        <v>265</v>
      </c>
      <c r="B922" s="31" t="s">
        <v>266</v>
      </c>
      <c r="C922" s="30"/>
      <c r="D922" s="30"/>
      <c r="E922" s="27"/>
      <c r="F922" s="27"/>
      <c r="G922" s="27"/>
      <c r="H922" s="30"/>
      <c r="I922" s="28" t="n">
        <f aca="false">C922+H922</f>
        <v>0</v>
      </c>
    </row>
    <row r="923" customFormat="false" ht="15" hidden="false" customHeight="false" outlineLevel="0" collapsed="false">
      <c r="A923" s="25" t="s">
        <v>267</v>
      </c>
      <c r="B923" s="57" t="s">
        <v>268</v>
      </c>
      <c r="C923" s="30"/>
      <c r="D923" s="30"/>
      <c r="E923" s="27"/>
      <c r="F923" s="27"/>
      <c r="G923" s="27"/>
      <c r="H923" s="30"/>
      <c r="I923" s="28" t="n">
        <f aca="false">C923+H923</f>
        <v>0</v>
      </c>
    </row>
    <row r="924" customFormat="false" ht="15" hidden="false" customHeight="false" outlineLevel="0" collapsed="false">
      <c r="A924" s="25" t="s">
        <v>269</v>
      </c>
      <c r="B924" s="31" t="s">
        <v>270</v>
      </c>
      <c r="C924" s="30"/>
      <c r="D924" s="30"/>
      <c r="E924" s="27"/>
      <c r="F924" s="27"/>
      <c r="G924" s="27"/>
      <c r="H924" s="30"/>
      <c r="I924" s="28" t="n">
        <f aca="false">C924+H924</f>
        <v>0</v>
      </c>
    </row>
    <row r="925" customFormat="false" ht="15" hidden="false" customHeight="false" outlineLevel="0" collapsed="false">
      <c r="A925" s="25" t="n">
        <v>10.03</v>
      </c>
      <c r="B925" s="56" t="s">
        <v>271</v>
      </c>
      <c r="C925" s="30" t="n">
        <f aca="false">SUM(C926:C930)</f>
        <v>268.5</v>
      </c>
      <c r="D925" s="30" t="n">
        <f aca="false">SUM(D926:D930)</f>
        <v>0</v>
      </c>
      <c r="E925" s="27"/>
      <c r="F925" s="27"/>
      <c r="G925" s="27"/>
      <c r="H925" s="30" t="n">
        <f aca="false">SUM(H926:H930)</f>
        <v>0</v>
      </c>
      <c r="I925" s="28" t="n">
        <f aca="false">C925+H925</f>
        <v>268.5</v>
      </c>
    </row>
    <row r="926" customFormat="false" ht="15" hidden="false" customHeight="false" outlineLevel="0" collapsed="false">
      <c r="A926" s="25" t="s">
        <v>272</v>
      </c>
      <c r="B926" s="57" t="s">
        <v>273</v>
      </c>
      <c r="C926" s="30" t="n">
        <v>169.41</v>
      </c>
      <c r="D926" s="30"/>
      <c r="E926" s="27"/>
      <c r="F926" s="27"/>
      <c r="G926" s="27"/>
      <c r="H926" s="30"/>
      <c r="I926" s="28" t="n">
        <f aca="false">C926+H926</f>
        <v>169.41</v>
      </c>
    </row>
    <row r="927" customFormat="false" ht="15" hidden="false" customHeight="false" outlineLevel="0" collapsed="false">
      <c r="A927" s="25" t="s">
        <v>274</v>
      </c>
      <c r="B927" s="57" t="s">
        <v>539</v>
      </c>
      <c r="C927" s="30" t="n">
        <v>21.62</v>
      </c>
      <c r="D927" s="30"/>
      <c r="E927" s="27"/>
      <c r="F927" s="27"/>
      <c r="G927" s="27"/>
      <c r="H927" s="30"/>
      <c r="I927" s="28" t="n">
        <f aca="false">C927+H927</f>
        <v>21.62</v>
      </c>
    </row>
    <row r="928" customFormat="false" ht="15" hidden="false" customHeight="false" outlineLevel="0" collapsed="false">
      <c r="A928" s="25" t="s">
        <v>276</v>
      </c>
      <c r="B928" s="57" t="s">
        <v>277</v>
      </c>
      <c r="C928" s="30" t="n">
        <v>59.77</v>
      </c>
      <c r="D928" s="30"/>
      <c r="E928" s="27"/>
      <c r="F928" s="27"/>
      <c r="G928" s="27"/>
      <c r="H928" s="30"/>
      <c r="I928" s="28" t="n">
        <f aca="false">C928+H928</f>
        <v>59.77</v>
      </c>
    </row>
    <row r="929" customFormat="false" ht="30" hidden="false" customHeight="false" outlineLevel="0" collapsed="false">
      <c r="A929" s="25" t="s">
        <v>278</v>
      </c>
      <c r="B929" s="57" t="s">
        <v>279</v>
      </c>
      <c r="C929" s="30" t="n">
        <v>11.71</v>
      </c>
      <c r="D929" s="30"/>
      <c r="E929" s="27"/>
      <c r="F929" s="27"/>
      <c r="G929" s="27"/>
      <c r="H929" s="30"/>
      <c r="I929" s="28" t="n">
        <f aca="false">C929+H929</f>
        <v>11.71</v>
      </c>
    </row>
    <row r="930" customFormat="false" ht="15" hidden="false" customHeight="false" outlineLevel="0" collapsed="false">
      <c r="A930" s="25" t="s">
        <v>280</v>
      </c>
      <c r="B930" s="31" t="s">
        <v>482</v>
      </c>
      <c r="C930" s="30" t="n">
        <v>5.99</v>
      </c>
      <c r="D930" s="30"/>
      <c r="E930" s="27"/>
      <c r="F930" s="27"/>
      <c r="G930" s="27"/>
      <c r="H930" s="30"/>
      <c r="I930" s="28" t="n">
        <f aca="false">C930+H930</f>
        <v>5.99</v>
      </c>
    </row>
    <row r="931" customFormat="false" ht="15" hidden="false" customHeight="false" outlineLevel="0" collapsed="false">
      <c r="A931" s="72" t="n">
        <v>20</v>
      </c>
      <c r="B931" s="58" t="s">
        <v>282</v>
      </c>
      <c r="C931" s="30" t="n">
        <f aca="false">C932+C943+C944+C947+C952+C956+C959+C960+C961+C962+C963+C964+C965+C966+C967+C968+C969+C970+C971+C972+C973+C974+C978+C979+C980</f>
        <v>262</v>
      </c>
      <c r="D931" s="30" t="n">
        <f aca="false">D932+D943+D944+D947+D952+D956+D959+D960+D961+D962+D963+D964+D965+D966+D967+D968+D969+D970+D971+D972+D973+D974+D978+D979+D980</f>
        <v>0</v>
      </c>
      <c r="E931" s="27"/>
      <c r="F931" s="27"/>
      <c r="G931" s="27"/>
      <c r="H931" s="30" t="n">
        <f aca="false">H932+H943+H944+H947+H952+H956+H959+H960+H961+H962+H963+H964+H965+H966+H967+H968+H969+H970+H971+H972+H973+H974+H978+H979+H980</f>
        <v>0</v>
      </c>
      <c r="I931" s="28" t="n">
        <f aca="false">C931+H931</f>
        <v>262</v>
      </c>
    </row>
    <row r="932" customFormat="false" ht="15" hidden="false" customHeight="false" outlineLevel="0" collapsed="false">
      <c r="A932" s="25" t="n">
        <v>20.01</v>
      </c>
      <c r="B932" s="56" t="s">
        <v>283</v>
      </c>
      <c r="C932" s="30" t="n">
        <f aca="false">SUM(C933:C942)</f>
        <v>202.5</v>
      </c>
      <c r="D932" s="30" t="n">
        <f aca="false">SUM(D933:D942)</f>
        <v>0</v>
      </c>
      <c r="E932" s="27"/>
      <c r="F932" s="27"/>
      <c r="G932" s="27"/>
      <c r="H932" s="30" t="n">
        <f aca="false">SUM(H933:H942)</f>
        <v>0</v>
      </c>
      <c r="I932" s="28" t="n">
        <f aca="false">C932+H932</f>
        <v>202.5</v>
      </c>
    </row>
    <row r="933" customFormat="false" ht="15" hidden="false" customHeight="false" outlineLevel="0" collapsed="false">
      <c r="A933" s="25" t="s">
        <v>284</v>
      </c>
      <c r="B933" s="57" t="s">
        <v>285</v>
      </c>
      <c r="C933" s="30" t="n">
        <v>4.8</v>
      </c>
      <c r="D933" s="30"/>
      <c r="E933" s="27"/>
      <c r="F933" s="27"/>
      <c r="G933" s="27"/>
      <c r="H933" s="30"/>
      <c r="I933" s="28" t="n">
        <f aca="false">C933+H933</f>
        <v>4.8</v>
      </c>
    </row>
    <row r="934" customFormat="false" ht="15" hidden="false" customHeight="false" outlineLevel="0" collapsed="false">
      <c r="A934" s="25" t="s">
        <v>286</v>
      </c>
      <c r="B934" s="57" t="s">
        <v>287</v>
      </c>
      <c r="C934" s="30" t="n">
        <f aca="false">C1064</f>
        <v>2</v>
      </c>
      <c r="D934" s="30"/>
      <c r="E934" s="27"/>
      <c r="F934" s="27"/>
      <c r="G934" s="27"/>
      <c r="H934" s="30"/>
      <c r="I934" s="28" t="n">
        <f aca="false">C934+H934</f>
        <v>2</v>
      </c>
    </row>
    <row r="935" customFormat="false" ht="15" hidden="false" customHeight="false" outlineLevel="0" collapsed="false">
      <c r="A935" s="25" t="s">
        <v>288</v>
      </c>
      <c r="B935" s="57" t="s">
        <v>289</v>
      </c>
      <c r="C935" s="30" t="n">
        <v>95.7</v>
      </c>
      <c r="D935" s="30"/>
      <c r="E935" s="27"/>
      <c r="F935" s="27"/>
      <c r="G935" s="27"/>
      <c r="H935" s="30"/>
      <c r="I935" s="28" t="n">
        <f aca="false">C935+H935</f>
        <v>95.7</v>
      </c>
    </row>
    <row r="936" customFormat="false" ht="15" hidden="false" customHeight="false" outlineLevel="0" collapsed="false">
      <c r="A936" s="25" t="s">
        <v>290</v>
      </c>
      <c r="B936" s="57" t="s">
        <v>291</v>
      </c>
      <c r="C936" s="30" t="n">
        <v>2.9</v>
      </c>
      <c r="D936" s="30"/>
      <c r="E936" s="27"/>
      <c r="F936" s="27"/>
      <c r="G936" s="27"/>
      <c r="H936" s="30"/>
      <c r="I936" s="28" t="n">
        <f aca="false">C936+H936</f>
        <v>2.9</v>
      </c>
    </row>
    <row r="937" customFormat="false" ht="15" hidden="false" customHeight="false" outlineLevel="0" collapsed="false">
      <c r="A937" s="25" t="s">
        <v>292</v>
      </c>
      <c r="B937" s="57" t="s">
        <v>293</v>
      </c>
      <c r="C937" s="30" t="n">
        <v>3.2</v>
      </c>
      <c r="D937" s="30"/>
      <c r="E937" s="27"/>
      <c r="F937" s="27"/>
      <c r="G937" s="27"/>
      <c r="H937" s="30"/>
      <c r="I937" s="28" t="n">
        <f aca="false">C937+H937</f>
        <v>3.2</v>
      </c>
    </row>
    <row r="938" customFormat="false" ht="15" hidden="false" customHeight="false" outlineLevel="0" collapsed="false">
      <c r="A938" s="25" t="s">
        <v>294</v>
      </c>
      <c r="B938" s="57" t="s">
        <v>295</v>
      </c>
      <c r="C938" s="30" t="n">
        <f aca="false">C1068</f>
        <v>1.5</v>
      </c>
      <c r="D938" s="30"/>
      <c r="E938" s="27"/>
      <c r="F938" s="27"/>
      <c r="G938" s="27"/>
      <c r="H938" s="30"/>
      <c r="I938" s="28" t="n">
        <f aca="false">C938+H938</f>
        <v>1.5</v>
      </c>
    </row>
    <row r="939" customFormat="false" ht="15" hidden="false" customHeight="false" outlineLevel="0" collapsed="false">
      <c r="A939" s="25" t="s">
        <v>296</v>
      </c>
      <c r="B939" s="57" t="s">
        <v>297</v>
      </c>
      <c r="C939" s="30"/>
      <c r="D939" s="30"/>
      <c r="E939" s="27"/>
      <c r="F939" s="27"/>
      <c r="G939" s="27"/>
      <c r="H939" s="30"/>
      <c r="I939" s="28" t="n">
        <f aca="false">C939+H939</f>
        <v>0</v>
      </c>
    </row>
    <row r="940" customFormat="false" ht="15" hidden="false" customHeight="false" outlineLevel="0" collapsed="false">
      <c r="A940" s="25" t="s">
        <v>298</v>
      </c>
      <c r="B940" s="57" t="s">
        <v>299</v>
      </c>
      <c r="C940" s="30" t="n">
        <v>10.4</v>
      </c>
      <c r="D940" s="30"/>
      <c r="E940" s="27"/>
      <c r="F940" s="27"/>
      <c r="G940" s="27"/>
      <c r="H940" s="30"/>
      <c r="I940" s="28" t="n">
        <f aca="false">C940+H940</f>
        <v>10.4</v>
      </c>
    </row>
    <row r="941" customFormat="false" ht="15" hidden="false" customHeight="false" outlineLevel="0" collapsed="false">
      <c r="A941" s="25" t="s">
        <v>300</v>
      </c>
      <c r="B941" s="31" t="s">
        <v>301</v>
      </c>
      <c r="C941" s="30" t="n">
        <f aca="false">C1071</f>
        <v>2</v>
      </c>
      <c r="D941" s="30"/>
      <c r="E941" s="27"/>
      <c r="F941" s="27"/>
      <c r="G941" s="27"/>
      <c r="H941" s="30"/>
      <c r="I941" s="28" t="n">
        <f aca="false">C941+H941</f>
        <v>2</v>
      </c>
    </row>
    <row r="942" customFormat="false" ht="15" hidden="false" customHeight="false" outlineLevel="0" collapsed="false">
      <c r="A942" s="25" t="s">
        <v>302</v>
      </c>
      <c r="B942" s="57" t="s">
        <v>303</v>
      </c>
      <c r="C942" s="30" t="n">
        <f aca="false">C1072</f>
        <v>80</v>
      </c>
      <c r="D942" s="30"/>
      <c r="E942" s="27"/>
      <c r="F942" s="27"/>
      <c r="G942" s="27"/>
      <c r="H942" s="30"/>
      <c r="I942" s="28" t="n">
        <f aca="false">C942+H942</f>
        <v>80</v>
      </c>
    </row>
    <row r="943" customFormat="false" ht="15" hidden="false" customHeight="false" outlineLevel="0" collapsed="false">
      <c r="A943" s="25" t="n">
        <v>20.02</v>
      </c>
      <c r="B943" s="56" t="s">
        <v>304</v>
      </c>
      <c r="C943" s="30" t="n">
        <v>5</v>
      </c>
      <c r="D943" s="30"/>
      <c r="E943" s="27"/>
      <c r="F943" s="27"/>
      <c r="G943" s="27"/>
      <c r="H943" s="30"/>
      <c r="I943" s="28" t="n">
        <f aca="false">C943+H943</f>
        <v>5</v>
      </c>
    </row>
    <row r="944" customFormat="false" ht="15" hidden="true" customHeight="false" outlineLevel="0" collapsed="false">
      <c r="A944" s="25" t="n">
        <v>20.03</v>
      </c>
      <c r="B944" s="56" t="s">
        <v>305</v>
      </c>
      <c r="C944" s="30"/>
      <c r="D944" s="30" t="n">
        <f aca="false">D945+D946</f>
        <v>0</v>
      </c>
      <c r="E944" s="27"/>
      <c r="F944" s="27"/>
      <c r="G944" s="27"/>
      <c r="H944" s="30"/>
      <c r="I944" s="28" t="n">
        <f aca="false">C944+H944</f>
        <v>0</v>
      </c>
    </row>
    <row r="945" customFormat="false" ht="15" hidden="true" customHeight="false" outlineLevel="0" collapsed="false">
      <c r="A945" s="72" t="s">
        <v>306</v>
      </c>
      <c r="B945" s="31" t="s">
        <v>307</v>
      </c>
      <c r="C945" s="30"/>
      <c r="D945" s="30"/>
      <c r="E945" s="27"/>
      <c r="F945" s="27"/>
      <c r="G945" s="27"/>
      <c r="H945" s="30"/>
      <c r="I945" s="28" t="n">
        <f aca="false">C945+H945</f>
        <v>0</v>
      </c>
    </row>
    <row r="946" customFormat="false" ht="15" hidden="true" customHeight="false" outlineLevel="0" collapsed="false">
      <c r="A946" s="72" t="s">
        <v>308</v>
      </c>
      <c r="B946" s="31" t="s">
        <v>309</v>
      </c>
      <c r="C946" s="30"/>
      <c r="D946" s="30"/>
      <c r="E946" s="27"/>
      <c r="F946" s="27"/>
      <c r="G946" s="27"/>
      <c r="H946" s="30"/>
      <c r="I946" s="28" t="n">
        <f aca="false">C946+H946</f>
        <v>0</v>
      </c>
    </row>
    <row r="947" customFormat="false" ht="15" hidden="true" customHeight="false" outlineLevel="0" collapsed="false">
      <c r="A947" s="72" t="n">
        <v>20.04</v>
      </c>
      <c r="B947" s="56" t="s">
        <v>310</v>
      </c>
      <c r="C947" s="30"/>
      <c r="D947" s="30" t="n">
        <f aca="false">SUM(D948:D951)</f>
        <v>0</v>
      </c>
      <c r="E947" s="27"/>
      <c r="F947" s="27"/>
      <c r="G947" s="27"/>
      <c r="H947" s="30"/>
      <c r="I947" s="28" t="n">
        <f aca="false">C947+H947</f>
        <v>0</v>
      </c>
    </row>
    <row r="948" customFormat="false" ht="15" hidden="true" customHeight="false" outlineLevel="0" collapsed="false">
      <c r="A948" s="72" t="s">
        <v>311</v>
      </c>
      <c r="B948" s="57" t="s">
        <v>312</v>
      </c>
      <c r="C948" s="30"/>
      <c r="D948" s="30"/>
      <c r="E948" s="27"/>
      <c r="F948" s="27"/>
      <c r="G948" s="27"/>
      <c r="H948" s="30"/>
      <c r="I948" s="28" t="n">
        <f aca="false">C948+H948</f>
        <v>0</v>
      </c>
    </row>
    <row r="949" customFormat="false" ht="15" hidden="true" customHeight="false" outlineLevel="0" collapsed="false">
      <c r="A949" s="72" t="s">
        <v>313</v>
      </c>
      <c r="B949" s="57" t="s">
        <v>314</v>
      </c>
      <c r="C949" s="30"/>
      <c r="D949" s="30"/>
      <c r="E949" s="27"/>
      <c r="F949" s="27"/>
      <c r="G949" s="27"/>
      <c r="H949" s="30"/>
      <c r="I949" s="28" t="n">
        <f aca="false">C949+H949</f>
        <v>0</v>
      </c>
    </row>
    <row r="950" customFormat="false" ht="15" hidden="true" customHeight="false" outlineLevel="0" collapsed="false">
      <c r="A950" s="72" t="s">
        <v>315</v>
      </c>
      <c r="B950" s="57" t="s">
        <v>316</v>
      </c>
      <c r="C950" s="30"/>
      <c r="D950" s="30"/>
      <c r="E950" s="27"/>
      <c r="F950" s="27"/>
      <c r="G950" s="27"/>
      <c r="H950" s="30"/>
      <c r="I950" s="28" t="n">
        <f aca="false">C950+H950</f>
        <v>0</v>
      </c>
    </row>
    <row r="951" customFormat="false" ht="15" hidden="true" customHeight="false" outlineLevel="0" collapsed="false">
      <c r="A951" s="72" t="s">
        <v>317</v>
      </c>
      <c r="B951" s="57" t="s">
        <v>318</v>
      </c>
      <c r="C951" s="30"/>
      <c r="D951" s="30"/>
      <c r="E951" s="27"/>
      <c r="F951" s="27"/>
      <c r="G951" s="27"/>
      <c r="H951" s="30"/>
      <c r="I951" s="28" t="n">
        <f aca="false">C951+H951</f>
        <v>0</v>
      </c>
    </row>
    <row r="952" customFormat="false" ht="15" hidden="false" customHeight="false" outlineLevel="0" collapsed="false">
      <c r="A952" s="72" t="n">
        <v>20.05</v>
      </c>
      <c r="B952" s="56" t="s">
        <v>319</v>
      </c>
      <c r="C952" s="30" t="n">
        <v>4.5</v>
      </c>
      <c r="D952" s="30" t="n">
        <f aca="false">D953+D954+D955</f>
        <v>0</v>
      </c>
      <c r="E952" s="27"/>
      <c r="F952" s="27"/>
      <c r="G952" s="27"/>
      <c r="H952" s="30"/>
      <c r="I952" s="28" t="n">
        <f aca="false">C952+H952</f>
        <v>4.5</v>
      </c>
    </row>
    <row r="953" customFormat="false" ht="15" hidden="false" customHeight="false" outlineLevel="0" collapsed="false">
      <c r="A953" s="72" t="s">
        <v>320</v>
      </c>
      <c r="B953" s="57" t="s">
        <v>321</v>
      </c>
      <c r="C953" s="30"/>
      <c r="D953" s="30"/>
      <c r="E953" s="27"/>
      <c r="F953" s="27"/>
      <c r="G953" s="27"/>
      <c r="H953" s="30"/>
      <c r="I953" s="28" t="n">
        <f aca="false">C953+H953</f>
        <v>0</v>
      </c>
    </row>
    <row r="954" customFormat="false" ht="15" hidden="false" customHeight="false" outlineLevel="0" collapsed="false">
      <c r="A954" s="72" t="s">
        <v>322</v>
      </c>
      <c r="B954" s="57" t="s">
        <v>323</v>
      </c>
      <c r="C954" s="30"/>
      <c r="D954" s="30"/>
      <c r="E954" s="27"/>
      <c r="F954" s="27"/>
      <c r="G954" s="27"/>
      <c r="H954" s="30"/>
      <c r="I954" s="28" t="n">
        <f aca="false">C954+H954</f>
        <v>0</v>
      </c>
    </row>
    <row r="955" customFormat="false" ht="15" hidden="false" customHeight="false" outlineLevel="0" collapsed="false">
      <c r="A955" s="72" t="s">
        <v>324</v>
      </c>
      <c r="B955" s="57" t="s">
        <v>325</v>
      </c>
      <c r="C955" s="30" t="n">
        <f aca="false">C1085</f>
        <v>4.5</v>
      </c>
      <c r="D955" s="30"/>
      <c r="E955" s="27"/>
      <c r="F955" s="27"/>
      <c r="G955" s="27"/>
      <c r="H955" s="30"/>
      <c r="I955" s="28" t="n">
        <f aca="false">C955+H955</f>
        <v>4.5</v>
      </c>
    </row>
    <row r="956" customFormat="false" ht="15" hidden="false" customHeight="false" outlineLevel="0" collapsed="false">
      <c r="A956" s="72" t="n">
        <v>20.06</v>
      </c>
      <c r="B956" s="36" t="s">
        <v>326</v>
      </c>
      <c r="C956" s="30" t="n">
        <v>3.5</v>
      </c>
      <c r="D956" s="30" t="n">
        <f aca="false">D957+D958</f>
        <v>0</v>
      </c>
      <c r="E956" s="27"/>
      <c r="F956" s="27"/>
      <c r="G956" s="27"/>
      <c r="H956" s="30"/>
      <c r="I956" s="28" t="n">
        <f aca="false">C956+H956</f>
        <v>3.5</v>
      </c>
    </row>
    <row r="957" customFormat="false" ht="15" hidden="false" customHeight="false" outlineLevel="0" collapsed="false">
      <c r="A957" s="72" t="s">
        <v>327</v>
      </c>
      <c r="B957" s="57" t="s">
        <v>328</v>
      </c>
      <c r="C957" s="30" t="n">
        <v>3.5</v>
      </c>
      <c r="D957" s="30"/>
      <c r="E957" s="27"/>
      <c r="F957" s="27"/>
      <c r="G957" s="27"/>
      <c r="H957" s="30"/>
      <c r="I957" s="28" t="n">
        <f aca="false">C957+H957</f>
        <v>3.5</v>
      </c>
    </row>
    <row r="958" customFormat="false" ht="15" hidden="false" customHeight="false" outlineLevel="0" collapsed="false">
      <c r="A958" s="72" t="s">
        <v>329</v>
      </c>
      <c r="B958" s="57" t="s">
        <v>330</v>
      </c>
      <c r="C958" s="30"/>
      <c r="D958" s="30"/>
      <c r="E958" s="27"/>
      <c r="F958" s="27"/>
      <c r="G958" s="27"/>
      <c r="H958" s="30"/>
      <c r="I958" s="28" t="n">
        <f aca="false">C958+H958</f>
        <v>0</v>
      </c>
    </row>
    <row r="959" customFormat="false" ht="15" hidden="false" customHeight="false" outlineLevel="0" collapsed="false">
      <c r="A959" s="72" t="n">
        <v>20.09</v>
      </c>
      <c r="B959" s="56" t="s">
        <v>331</v>
      </c>
      <c r="C959" s="30"/>
      <c r="D959" s="30"/>
      <c r="E959" s="27"/>
      <c r="F959" s="27"/>
      <c r="G959" s="27"/>
      <c r="H959" s="30"/>
      <c r="I959" s="28" t="n">
        <f aca="false">C959+H959</f>
        <v>0</v>
      </c>
    </row>
    <row r="960" customFormat="false" ht="15" hidden="false" customHeight="false" outlineLevel="0" collapsed="false">
      <c r="A960" s="72" t="s">
        <v>456</v>
      </c>
      <c r="B960" s="56" t="s">
        <v>332</v>
      </c>
      <c r="C960" s="30"/>
      <c r="D960" s="30"/>
      <c r="E960" s="27"/>
      <c r="F960" s="27"/>
      <c r="G960" s="27"/>
      <c r="H960" s="30"/>
      <c r="I960" s="28" t="n">
        <f aca="false">C960+H960</f>
        <v>0</v>
      </c>
    </row>
    <row r="961" customFormat="false" ht="15" hidden="false" customHeight="false" outlineLevel="0" collapsed="false">
      <c r="A961" s="72" t="n">
        <v>20.11</v>
      </c>
      <c r="B961" s="56" t="s">
        <v>333</v>
      </c>
      <c r="C961" s="30" t="n">
        <f aca="false">C1091</f>
        <v>40</v>
      </c>
      <c r="D961" s="30"/>
      <c r="E961" s="27"/>
      <c r="F961" s="27"/>
      <c r="G961" s="27"/>
      <c r="H961" s="30"/>
      <c r="I961" s="28" t="n">
        <f aca="false">C961+H961</f>
        <v>40</v>
      </c>
    </row>
    <row r="962" customFormat="false" ht="15" hidden="false" customHeight="false" outlineLevel="0" collapsed="false">
      <c r="A962" s="72" t="n">
        <v>20.12</v>
      </c>
      <c r="B962" s="56" t="s">
        <v>334</v>
      </c>
      <c r="C962" s="30"/>
      <c r="D962" s="30"/>
      <c r="E962" s="27"/>
      <c r="F962" s="27"/>
      <c r="G962" s="27"/>
      <c r="H962" s="30"/>
      <c r="I962" s="28" t="n">
        <f aca="false">C962+H962</f>
        <v>0</v>
      </c>
    </row>
    <row r="963" customFormat="false" ht="15" hidden="false" customHeight="false" outlineLevel="0" collapsed="false">
      <c r="A963" s="72" t="n">
        <v>20.13</v>
      </c>
      <c r="B963" s="56" t="s">
        <v>335</v>
      </c>
      <c r="C963" s="30" t="n">
        <f aca="false">C1093</f>
        <v>2.5</v>
      </c>
      <c r="D963" s="30"/>
      <c r="E963" s="27"/>
      <c r="F963" s="27"/>
      <c r="G963" s="27"/>
      <c r="H963" s="30"/>
      <c r="I963" s="28" t="n">
        <f aca="false">C963+H963</f>
        <v>2.5</v>
      </c>
    </row>
    <row r="964" customFormat="false" ht="15" hidden="false" customHeight="false" outlineLevel="0" collapsed="false">
      <c r="A964" s="72" t="n">
        <v>20.14</v>
      </c>
      <c r="B964" s="56" t="s">
        <v>336</v>
      </c>
      <c r="C964" s="30"/>
      <c r="D964" s="30"/>
      <c r="E964" s="27"/>
      <c r="F964" s="27"/>
      <c r="G964" s="27"/>
      <c r="H964" s="30"/>
      <c r="I964" s="28" t="n">
        <f aca="false">C964+H964</f>
        <v>0</v>
      </c>
    </row>
    <row r="965" customFormat="false" ht="30" hidden="true" customHeight="false" outlineLevel="0" collapsed="false">
      <c r="A965" s="25" t="n">
        <v>20.15</v>
      </c>
      <c r="B965" s="56" t="s">
        <v>337</v>
      </c>
      <c r="C965" s="30"/>
      <c r="D965" s="30"/>
      <c r="E965" s="27"/>
      <c r="F965" s="27"/>
      <c r="G965" s="27"/>
      <c r="H965" s="30"/>
      <c r="I965" s="28" t="n">
        <f aca="false">C965+H965</f>
        <v>0</v>
      </c>
    </row>
    <row r="966" customFormat="false" ht="15" hidden="true" customHeight="false" outlineLevel="0" collapsed="false">
      <c r="A966" s="25" t="n">
        <v>20.16</v>
      </c>
      <c r="B966" s="56" t="s">
        <v>338</v>
      </c>
      <c r="C966" s="30"/>
      <c r="D966" s="30"/>
      <c r="E966" s="27"/>
      <c r="F966" s="27"/>
      <c r="G966" s="27"/>
      <c r="H966" s="30"/>
      <c r="I966" s="28" t="n">
        <f aca="false">C966+H966</f>
        <v>0</v>
      </c>
    </row>
    <row r="967" customFormat="false" ht="15" hidden="true" customHeight="false" outlineLevel="0" collapsed="false">
      <c r="A967" s="25" t="n">
        <v>20.17</v>
      </c>
      <c r="B967" s="36" t="s">
        <v>339</v>
      </c>
      <c r="C967" s="30"/>
      <c r="D967" s="30"/>
      <c r="E967" s="27"/>
      <c r="F967" s="27"/>
      <c r="G967" s="27"/>
      <c r="H967" s="30"/>
      <c r="I967" s="28" t="n">
        <f aca="false">C967+H967</f>
        <v>0</v>
      </c>
    </row>
    <row r="968" customFormat="false" ht="30" hidden="true" customHeight="false" outlineLevel="0" collapsed="false">
      <c r="A968" s="25" t="n">
        <v>20.18</v>
      </c>
      <c r="B968" s="36" t="s">
        <v>340</v>
      </c>
      <c r="C968" s="30"/>
      <c r="D968" s="30"/>
      <c r="E968" s="27"/>
      <c r="F968" s="27"/>
      <c r="G968" s="27"/>
      <c r="H968" s="30"/>
      <c r="I968" s="28" t="n">
        <f aca="false">C968+H968</f>
        <v>0</v>
      </c>
    </row>
    <row r="969" customFormat="false" ht="45" hidden="true" customHeight="false" outlineLevel="0" collapsed="false">
      <c r="A969" s="25" t="n">
        <v>20.19</v>
      </c>
      <c r="B969" s="60" t="s">
        <v>341</v>
      </c>
      <c r="C969" s="30"/>
      <c r="D969" s="30"/>
      <c r="E969" s="27"/>
      <c r="F969" s="27"/>
      <c r="G969" s="27"/>
      <c r="H969" s="30"/>
      <c r="I969" s="28" t="n">
        <f aca="false">C969+H969</f>
        <v>0</v>
      </c>
    </row>
    <row r="970" customFormat="false" ht="30" hidden="true" customHeight="false" outlineLevel="0" collapsed="false">
      <c r="A970" s="25" t="n">
        <v>20.2</v>
      </c>
      <c r="B970" s="36" t="s">
        <v>342</v>
      </c>
      <c r="C970" s="30"/>
      <c r="D970" s="30"/>
      <c r="E970" s="27"/>
      <c r="F970" s="27"/>
      <c r="G970" s="27"/>
      <c r="H970" s="30"/>
      <c r="I970" s="28" t="n">
        <f aca="false">C970+H970</f>
        <v>0</v>
      </c>
    </row>
    <row r="971" customFormat="false" ht="15" hidden="true" customHeight="false" outlineLevel="0" collapsed="false">
      <c r="A971" s="25" t="n">
        <v>20.21</v>
      </c>
      <c r="B971" s="36" t="s">
        <v>343</v>
      </c>
      <c r="C971" s="30"/>
      <c r="D971" s="30"/>
      <c r="E971" s="27"/>
      <c r="F971" s="27"/>
      <c r="G971" s="27"/>
      <c r="H971" s="30"/>
      <c r="I971" s="28" t="n">
        <f aca="false">C971+H971</f>
        <v>0</v>
      </c>
    </row>
    <row r="972" customFormat="false" ht="15" hidden="true" customHeight="false" outlineLevel="0" collapsed="false">
      <c r="A972" s="25" t="n">
        <v>20.22</v>
      </c>
      <c r="B972" s="36" t="s">
        <v>344</v>
      </c>
      <c r="C972" s="30"/>
      <c r="D972" s="30"/>
      <c r="E972" s="27"/>
      <c r="F972" s="27"/>
      <c r="G972" s="27"/>
      <c r="H972" s="30"/>
      <c r="I972" s="28" t="n">
        <f aca="false">C972+H972</f>
        <v>0</v>
      </c>
    </row>
    <row r="973" customFormat="false" ht="15" hidden="true" customHeight="false" outlineLevel="0" collapsed="false">
      <c r="A973" s="25" t="n">
        <v>20.23</v>
      </c>
      <c r="B973" s="36" t="s">
        <v>345</v>
      </c>
      <c r="C973" s="30"/>
      <c r="D973" s="30"/>
      <c r="E973" s="27"/>
      <c r="F973" s="27"/>
      <c r="G973" s="27"/>
      <c r="H973" s="30"/>
      <c r="I973" s="28" t="n">
        <f aca="false">C973+H973</f>
        <v>0</v>
      </c>
    </row>
    <row r="974" customFormat="false" ht="15" hidden="true" customHeight="false" outlineLevel="0" collapsed="false">
      <c r="A974" s="25" t="n">
        <v>20.25</v>
      </c>
      <c r="B974" s="56" t="s">
        <v>346</v>
      </c>
      <c r="C974" s="30" t="n">
        <f aca="false">C1104</f>
        <v>0</v>
      </c>
      <c r="D974" s="30"/>
      <c r="E974" s="27"/>
      <c r="F974" s="27"/>
      <c r="G974" s="27"/>
      <c r="H974" s="30"/>
      <c r="I974" s="28" t="n">
        <f aca="false">C974+H974</f>
        <v>0</v>
      </c>
    </row>
    <row r="975" customFormat="false" ht="30" hidden="true" customHeight="false" outlineLevel="0" collapsed="false">
      <c r="A975" s="25" t="n">
        <v>20.26</v>
      </c>
      <c r="B975" s="57" t="s">
        <v>348</v>
      </c>
      <c r="C975" s="30"/>
      <c r="D975" s="30"/>
      <c r="E975" s="27"/>
      <c r="F975" s="27"/>
      <c r="G975" s="27"/>
      <c r="H975" s="30"/>
      <c r="I975" s="28" t="n">
        <f aca="false">C975+H975</f>
        <v>0</v>
      </c>
    </row>
    <row r="976" customFormat="false" ht="30" hidden="true" customHeight="false" outlineLevel="0" collapsed="false">
      <c r="A976" s="25" t="n">
        <v>20.3</v>
      </c>
      <c r="B976" s="57" t="s">
        <v>350</v>
      </c>
      <c r="C976" s="30"/>
      <c r="D976" s="30"/>
      <c r="E976" s="27"/>
      <c r="F976" s="27"/>
      <c r="G976" s="27"/>
      <c r="H976" s="30"/>
      <c r="I976" s="28" t="n">
        <f aca="false">C976+H976</f>
        <v>0</v>
      </c>
    </row>
    <row r="977" customFormat="false" ht="15" hidden="true" customHeight="false" outlineLevel="0" collapsed="false">
      <c r="A977" s="25" t="s">
        <v>357</v>
      </c>
      <c r="B977" s="57" t="s">
        <v>352</v>
      </c>
      <c r="C977" s="30"/>
      <c r="D977" s="30"/>
      <c r="E977" s="27"/>
      <c r="F977" s="27"/>
      <c r="G977" s="27"/>
      <c r="H977" s="30"/>
      <c r="I977" s="28" t="n">
        <f aca="false">C977+H977</f>
        <v>0</v>
      </c>
    </row>
    <row r="978" customFormat="false" ht="45" hidden="true" customHeight="false" outlineLevel="0" collapsed="false">
      <c r="A978" s="25" t="s">
        <v>359</v>
      </c>
      <c r="B978" s="56" t="s">
        <v>353</v>
      </c>
      <c r="C978" s="30"/>
      <c r="D978" s="30"/>
      <c r="E978" s="27"/>
      <c r="F978" s="27"/>
      <c r="G978" s="27"/>
      <c r="H978" s="30"/>
      <c r="I978" s="28" t="n">
        <f aca="false">C978+H978</f>
        <v>0</v>
      </c>
    </row>
    <row r="979" customFormat="false" ht="15" hidden="true" customHeight="false" outlineLevel="0" collapsed="false">
      <c r="A979" s="25" t="s">
        <v>361</v>
      </c>
      <c r="B979" s="36" t="s">
        <v>354</v>
      </c>
      <c r="C979" s="30"/>
      <c r="D979" s="30"/>
      <c r="E979" s="27"/>
      <c r="F979" s="27"/>
      <c r="G979" s="27"/>
      <c r="H979" s="30"/>
      <c r="I979" s="28" t="n">
        <f aca="false">C979+H979</f>
        <v>0</v>
      </c>
    </row>
    <row r="980" customFormat="false" ht="15" hidden="false" customHeight="false" outlineLevel="0" collapsed="false">
      <c r="A980" s="25" t="n">
        <v>20.3</v>
      </c>
      <c r="B980" s="56" t="s">
        <v>356</v>
      </c>
      <c r="C980" s="30" t="n">
        <v>4</v>
      </c>
      <c r="D980" s="30" t="n">
        <f aca="false">SUM(D981:D989)</f>
        <v>0</v>
      </c>
      <c r="E980" s="27"/>
      <c r="F980" s="27"/>
      <c r="G980" s="27"/>
      <c r="H980" s="30"/>
      <c r="I980" s="28" t="n">
        <f aca="false">C980+H980</f>
        <v>4</v>
      </c>
    </row>
    <row r="981" customFormat="false" ht="0.75" hidden="false" customHeight="true" outlineLevel="0" collapsed="false">
      <c r="A981" s="25" t="s">
        <v>365</v>
      </c>
      <c r="B981" s="57" t="s">
        <v>358</v>
      </c>
      <c r="C981" s="30"/>
      <c r="D981" s="30"/>
      <c r="E981" s="27"/>
      <c r="F981" s="27"/>
      <c r="G981" s="27"/>
      <c r="H981" s="30"/>
      <c r="I981" s="28" t="n">
        <f aca="false">C981+H981</f>
        <v>0</v>
      </c>
    </row>
    <row r="982" customFormat="false" ht="15" hidden="true" customHeight="false" outlineLevel="0" collapsed="false">
      <c r="A982" s="25" t="s">
        <v>474</v>
      </c>
      <c r="B982" s="57" t="s">
        <v>360</v>
      </c>
      <c r="C982" s="30"/>
      <c r="D982" s="30"/>
      <c r="E982" s="27"/>
      <c r="F982" s="27"/>
      <c r="G982" s="27"/>
      <c r="H982" s="30"/>
      <c r="I982" s="28" t="n">
        <f aca="false">C982+H982</f>
        <v>0</v>
      </c>
    </row>
    <row r="983" customFormat="false" ht="15" hidden="true" customHeight="false" outlineLevel="0" collapsed="false">
      <c r="A983" s="25" t="s">
        <v>369</v>
      </c>
      <c r="B983" s="57" t="s">
        <v>362</v>
      </c>
      <c r="C983" s="30"/>
      <c r="D983" s="30"/>
      <c r="E983" s="27"/>
      <c r="F983" s="27"/>
      <c r="G983" s="27"/>
      <c r="H983" s="30"/>
      <c r="I983" s="28" t="n">
        <f aca="false">C983+H983</f>
        <v>0</v>
      </c>
    </row>
    <row r="984" customFormat="false" ht="15" hidden="true" customHeight="false" outlineLevel="0" collapsed="false">
      <c r="A984" s="25" t="s">
        <v>371</v>
      </c>
      <c r="B984" s="57" t="s">
        <v>364</v>
      </c>
      <c r="C984" s="30"/>
      <c r="D984" s="30"/>
      <c r="E984" s="27"/>
      <c r="F984" s="27"/>
      <c r="G984" s="27"/>
      <c r="H984" s="30"/>
      <c r="I984" s="28" t="n">
        <f aca="false">C984+H984</f>
        <v>0</v>
      </c>
    </row>
    <row r="985" customFormat="false" ht="15" hidden="true" customHeight="false" outlineLevel="0" collapsed="false">
      <c r="A985" s="25" t="s">
        <v>373</v>
      </c>
      <c r="B985" s="31" t="s">
        <v>366</v>
      </c>
      <c r="C985" s="30"/>
      <c r="D985" s="30"/>
      <c r="E985" s="27"/>
      <c r="F985" s="27"/>
      <c r="G985" s="27"/>
      <c r="H985" s="30"/>
      <c r="I985" s="28" t="n">
        <f aca="false">C985+H985</f>
        <v>0</v>
      </c>
    </row>
    <row r="986" customFormat="false" ht="30" hidden="true" customHeight="false" outlineLevel="0" collapsed="false">
      <c r="A986" s="25" t="s">
        <v>483</v>
      </c>
      <c r="B986" s="31" t="s">
        <v>368</v>
      </c>
      <c r="C986" s="30"/>
      <c r="D986" s="30"/>
      <c r="E986" s="27"/>
      <c r="F986" s="27"/>
      <c r="G986" s="27"/>
      <c r="H986" s="30"/>
      <c r="I986" s="28" t="n">
        <f aca="false">C986+H986</f>
        <v>0</v>
      </c>
    </row>
    <row r="987" customFormat="false" ht="15" hidden="true" customHeight="false" outlineLevel="0" collapsed="false">
      <c r="A987" s="25" t="s">
        <v>483</v>
      </c>
      <c r="B987" s="31" t="s">
        <v>370</v>
      </c>
      <c r="C987" s="30"/>
      <c r="D987" s="30"/>
      <c r="E987" s="27"/>
      <c r="F987" s="27"/>
      <c r="G987" s="27"/>
      <c r="H987" s="30"/>
      <c r="I987" s="28" t="n">
        <f aca="false">C987+H987</f>
        <v>0</v>
      </c>
    </row>
    <row r="988" customFormat="false" ht="15" hidden="true" customHeight="false" outlineLevel="0" collapsed="false">
      <c r="A988" s="25" t="s">
        <v>483</v>
      </c>
      <c r="B988" s="31" t="s">
        <v>372</v>
      </c>
      <c r="C988" s="30"/>
      <c r="D988" s="30"/>
      <c r="E988" s="27"/>
      <c r="F988" s="27"/>
      <c r="G988" s="27"/>
      <c r="H988" s="30"/>
      <c r="I988" s="28" t="n">
        <f aca="false">C988+H988</f>
        <v>0</v>
      </c>
    </row>
    <row r="989" customFormat="false" ht="15" hidden="false" customHeight="false" outlineLevel="0" collapsed="false">
      <c r="A989" s="25" t="s">
        <v>373</v>
      </c>
      <c r="B989" s="57" t="s">
        <v>374</v>
      </c>
      <c r="C989" s="30" t="n">
        <v>4</v>
      </c>
      <c r="D989" s="30"/>
      <c r="E989" s="27"/>
      <c r="F989" s="27"/>
      <c r="G989" s="27"/>
      <c r="H989" s="30"/>
      <c r="I989" s="28" t="n">
        <f aca="false">C989+H989</f>
        <v>4</v>
      </c>
    </row>
    <row r="990" customFormat="false" ht="30" hidden="false" customHeight="false" outlineLevel="0" collapsed="false">
      <c r="A990" s="25" t="n">
        <v>51</v>
      </c>
      <c r="B990" s="63" t="s">
        <v>440</v>
      </c>
      <c r="C990" s="30" t="n">
        <f aca="false">C991</f>
        <v>4346.53</v>
      </c>
      <c r="D990" s="30" t="n">
        <f aca="false">D991</f>
        <v>1461.35</v>
      </c>
      <c r="E990" s="30" t="n">
        <f aca="false">E991</f>
        <v>864.28</v>
      </c>
      <c r="F990" s="30" t="n">
        <f aca="false">F991</f>
        <v>703.6</v>
      </c>
      <c r="G990" s="30" t="n">
        <f aca="false">G991</f>
        <v>595.77</v>
      </c>
      <c r="H990" s="30"/>
      <c r="I990" s="28" t="n">
        <f aca="false">C990+H990</f>
        <v>4346.53</v>
      </c>
    </row>
    <row r="991" customFormat="false" ht="15" hidden="false" customHeight="false" outlineLevel="0" collapsed="false">
      <c r="A991" s="25" t="n">
        <v>51.01</v>
      </c>
      <c r="B991" s="57" t="s">
        <v>441</v>
      </c>
      <c r="C991" s="30" t="n">
        <f aca="false">SUM(C992:C992)</f>
        <v>4346.53</v>
      </c>
      <c r="D991" s="30" t="n">
        <f aca="false">SUM(D992:D992)</f>
        <v>1461.35</v>
      </c>
      <c r="E991" s="30" t="n">
        <f aca="false">SUM(E992:E992)</f>
        <v>864.28</v>
      </c>
      <c r="F991" s="30" t="n">
        <f aca="false">SUM(F992:F992)</f>
        <v>703.6</v>
      </c>
      <c r="G991" s="30" t="n">
        <f aca="false">SUM(G992:G992)</f>
        <v>595.77</v>
      </c>
      <c r="H991" s="30"/>
      <c r="I991" s="28" t="n">
        <f aca="false">C991+H991</f>
        <v>4346.53</v>
      </c>
    </row>
    <row r="992" customFormat="false" ht="15" hidden="false" customHeight="false" outlineLevel="0" collapsed="false">
      <c r="A992" s="25" t="s">
        <v>442</v>
      </c>
      <c r="B992" s="57" t="s">
        <v>443</v>
      </c>
      <c r="C992" s="30" t="n">
        <v>4346.53</v>
      </c>
      <c r="D992" s="30" t="n">
        <f aca="false">D1142+D1148+D1154+D1160+D1166</f>
        <v>1461.35</v>
      </c>
      <c r="E992" s="30" t="n">
        <f aca="false">E1142+E1148+E1154+E1160+E1166</f>
        <v>864.28</v>
      </c>
      <c r="F992" s="30" t="n">
        <f aca="false">F1142+F1148+F1154+F1160+F1166</f>
        <v>703.6</v>
      </c>
      <c r="G992" s="30" t="n">
        <f aca="false">G1142+G1148+G1154+G1160+G1166</f>
        <v>595.77</v>
      </c>
      <c r="H992" s="30"/>
      <c r="I992" s="28" t="n">
        <f aca="false">C992+H992</f>
        <v>4346.53</v>
      </c>
    </row>
    <row r="993" customFormat="false" ht="15" hidden="false" customHeight="false" outlineLevel="0" collapsed="false">
      <c r="A993" s="25" t="n">
        <v>59</v>
      </c>
      <c r="B993" s="63" t="s">
        <v>540</v>
      </c>
      <c r="C993" s="30" t="n">
        <f aca="false">SUM(C994:C1012)</f>
        <v>2498.5</v>
      </c>
      <c r="D993" s="30" t="n">
        <f aca="false">SUM(D994:D1012)</f>
        <v>700</v>
      </c>
      <c r="E993" s="30" t="n">
        <f aca="false">SUM(E994:E1012)</f>
        <v>650</v>
      </c>
      <c r="F993" s="30" t="n">
        <f aca="false">SUM(F994:F1012)</f>
        <v>650</v>
      </c>
      <c r="G993" s="30" t="n">
        <f aca="false">SUM(G994:G1012)</f>
        <v>480</v>
      </c>
      <c r="H993" s="30"/>
      <c r="I993" s="28" t="n">
        <f aca="false">C993+H993</f>
        <v>2498.5</v>
      </c>
    </row>
    <row r="994" customFormat="false" ht="15" hidden="true" customHeight="false" outlineLevel="0" collapsed="false">
      <c r="A994" s="25" t="n">
        <v>67.02</v>
      </c>
      <c r="B994" s="57" t="s">
        <v>541</v>
      </c>
      <c r="C994" s="30"/>
      <c r="D994" s="30"/>
      <c r="E994" s="30"/>
      <c r="F994" s="30"/>
      <c r="G994" s="30"/>
      <c r="H994" s="30"/>
      <c r="I994" s="28" t="n">
        <f aca="false">C994+H994</f>
        <v>0</v>
      </c>
    </row>
    <row r="995" customFormat="false" ht="30" hidden="true" customHeight="false" outlineLevel="0" collapsed="false">
      <c r="A995" s="25" t="n">
        <v>67.02</v>
      </c>
      <c r="B995" s="31" t="s">
        <v>542</v>
      </c>
      <c r="C995" s="30"/>
      <c r="D995" s="30"/>
      <c r="E995" s="30"/>
      <c r="F995" s="30"/>
      <c r="G995" s="30"/>
      <c r="H995" s="30"/>
      <c r="I995" s="28" t="n">
        <f aca="false">C995+H995</f>
        <v>0</v>
      </c>
    </row>
    <row r="996" customFormat="false" ht="15" hidden="true" customHeight="false" outlineLevel="0" collapsed="false">
      <c r="A996" s="25" t="n">
        <v>67.02</v>
      </c>
      <c r="B996" s="31" t="s">
        <v>543</v>
      </c>
      <c r="C996" s="30"/>
      <c r="D996" s="30"/>
      <c r="E996" s="30"/>
      <c r="F996" s="30"/>
      <c r="G996" s="30"/>
      <c r="H996" s="30"/>
      <c r="I996" s="28" t="n">
        <f aca="false">C996+H996</f>
        <v>0</v>
      </c>
    </row>
    <row r="997" customFormat="false" ht="45" hidden="true" customHeight="false" outlineLevel="0" collapsed="false">
      <c r="A997" s="25" t="n">
        <v>67.02</v>
      </c>
      <c r="B997" s="31" t="s">
        <v>544</v>
      </c>
      <c r="C997" s="30"/>
      <c r="D997" s="30"/>
      <c r="E997" s="30"/>
      <c r="F997" s="30"/>
      <c r="G997" s="30"/>
      <c r="H997" s="30"/>
      <c r="I997" s="28" t="n">
        <f aca="false">C997+H997</f>
        <v>0</v>
      </c>
    </row>
    <row r="998" customFormat="false" ht="30" hidden="true" customHeight="false" outlineLevel="0" collapsed="false">
      <c r="A998" s="25" t="n">
        <v>67.02</v>
      </c>
      <c r="B998" s="31" t="s">
        <v>545</v>
      </c>
      <c r="C998" s="30"/>
      <c r="D998" s="30"/>
      <c r="E998" s="30"/>
      <c r="F998" s="30"/>
      <c r="G998" s="30"/>
      <c r="H998" s="30"/>
      <c r="I998" s="28" t="n">
        <f aca="false">C998+H998</f>
        <v>0</v>
      </c>
    </row>
    <row r="999" customFormat="false" ht="15" hidden="true" customHeight="false" outlineLevel="0" collapsed="false">
      <c r="A999" s="25" t="n">
        <v>67.02</v>
      </c>
      <c r="B999" s="31" t="s">
        <v>546</v>
      </c>
      <c r="C999" s="30"/>
      <c r="D999" s="30"/>
      <c r="E999" s="30"/>
      <c r="F999" s="30"/>
      <c r="G999" s="30"/>
      <c r="H999" s="30"/>
      <c r="I999" s="28" t="n">
        <f aca="false">C999+H999</f>
        <v>0</v>
      </c>
    </row>
    <row r="1000" customFormat="false" ht="30" hidden="true" customHeight="false" outlineLevel="0" collapsed="false">
      <c r="A1000" s="25" t="n">
        <v>67.02</v>
      </c>
      <c r="B1000" s="31" t="s">
        <v>547</v>
      </c>
      <c r="C1000" s="30"/>
      <c r="D1000" s="30"/>
      <c r="E1000" s="30"/>
      <c r="F1000" s="30"/>
      <c r="G1000" s="30"/>
      <c r="H1000" s="30"/>
      <c r="I1000" s="28" t="n">
        <f aca="false">C1000+H1000</f>
        <v>0</v>
      </c>
    </row>
    <row r="1001" customFormat="false" ht="15" hidden="true" customHeight="false" outlineLevel="0" collapsed="false">
      <c r="A1001" s="25" t="n">
        <v>67.02</v>
      </c>
      <c r="B1001" s="31" t="s">
        <v>548</v>
      </c>
      <c r="C1001" s="30"/>
      <c r="D1001" s="30"/>
      <c r="E1001" s="30"/>
      <c r="F1001" s="30"/>
      <c r="G1001" s="30"/>
      <c r="H1001" s="30"/>
      <c r="I1001" s="28" t="n">
        <f aca="false">C1001+H1001</f>
        <v>0</v>
      </c>
    </row>
    <row r="1002" customFormat="false" ht="30" hidden="true" customHeight="false" outlineLevel="0" collapsed="false">
      <c r="A1002" s="25" t="n">
        <v>67.02</v>
      </c>
      <c r="B1002" s="31" t="s">
        <v>549</v>
      </c>
      <c r="C1002" s="30"/>
      <c r="D1002" s="30"/>
      <c r="E1002" s="30"/>
      <c r="F1002" s="30"/>
      <c r="G1002" s="30"/>
      <c r="H1002" s="30"/>
      <c r="I1002" s="28" t="n">
        <f aca="false">C1002+H1002</f>
        <v>0</v>
      </c>
    </row>
    <row r="1003" customFormat="false" ht="30" hidden="true" customHeight="false" outlineLevel="0" collapsed="false">
      <c r="A1003" s="25" t="n">
        <v>67.02</v>
      </c>
      <c r="B1003" s="31" t="s">
        <v>550</v>
      </c>
      <c r="C1003" s="30"/>
      <c r="D1003" s="30"/>
      <c r="E1003" s="30"/>
      <c r="F1003" s="30"/>
      <c r="G1003" s="30"/>
      <c r="H1003" s="30"/>
      <c r="I1003" s="28" t="n">
        <f aca="false">C1003+H1003</f>
        <v>0</v>
      </c>
    </row>
    <row r="1004" customFormat="false" ht="15" hidden="true" customHeight="false" outlineLevel="0" collapsed="false">
      <c r="A1004" s="25" t="n">
        <v>67.02</v>
      </c>
      <c r="B1004" s="31" t="s">
        <v>551</v>
      </c>
      <c r="C1004" s="30"/>
      <c r="D1004" s="30"/>
      <c r="E1004" s="30"/>
      <c r="F1004" s="30"/>
      <c r="G1004" s="30"/>
      <c r="H1004" s="30"/>
      <c r="I1004" s="28" t="n">
        <f aca="false">C1004+H1004</f>
        <v>0</v>
      </c>
    </row>
    <row r="1005" customFormat="false" ht="15" hidden="true" customHeight="false" outlineLevel="0" collapsed="false">
      <c r="A1005" s="25" t="n">
        <v>67.02</v>
      </c>
      <c r="B1005" s="31" t="s">
        <v>552</v>
      </c>
      <c r="C1005" s="30"/>
      <c r="D1005" s="30"/>
      <c r="E1005" s="30"/>
      <c r="F1005" s="30"/>
      <c r="G1005" s="30"/>
      <c r="H1005" s="30"/>
      <c r="I1005" s="28" t="n">
        <f aca="false">C1005+H1005</f>
        <v>0</v>
      </c>
    </row>
    <row r="1006" customFormat="false" ht="30" hidden="true" customHeight="false" outlineLevel="0" collapsed="false">
      <c r="A1006" s="25" t="n">
        <v>67.02</v>
      </c>
      <c r="B1006" s="31" t="s">
        <v>553</v>
      </c>
      <c r="C1006" s="30"/>
      <c r="D1006" s="30"/>
      <c r="E1006" s="30"/>
      <c r="F1006" s="30"/>
      <c r="G1006" s="30"/>
      <c r="H1006" s="30"/>
      <c r="I1006" s="28" t="n">
        <f aca="false">C1006+H1006</f>
        <v>0</v>
      </c>
    </row>
    <row r="1007" customFormat="false" ht="15" hidden="true" customHeight="false" outlineLevel="0" collapsed="false">
      <c r="A1007" s="25" t="n">
        <v>67.02</v>
      </c>
      <c r="B1007" s="31" t="s">
        <v>554</v>
      </c>
      <c r="C1007" s="30"/>
      <c r="D1007" s="30"/>
      <c r="E1007" s="30"/>
      <c r="F1007" s="30"/>
      <c r="G1007" s="30"/>
      <c r="H1007" s="30"/>
      <c r="I1007" s="28" t="n">
        <f aca="false">C1007+H1007</f>
        <v>0</v>
      </c>
    </row>
    <row r="1008" customFormat="false" ht="15" hidden="false" customHeight="false" outlineLevel="0" collapsed="false">
      <c r="A1008" s="25" t="n">
        <v>59.15</v>
      </c>
      <c r="B1008" s="31" t="s">
        <v>555</v>
      </c>
      <c r="C1008" s="30" t="n">
        <f aca="false">C1176</f>
        <v>2480</v>
      </c>
      <c r="D1008" s="30" t="n">
        <f aca="false">D1176</f>
        <v>700</v>
      </c>
      <c r="E1008" s="30" t="n">
        <f aca="false">E1176</f>
        <v>650</v>
      </c>
      <c r="F1008" s="30" t="n">
        <f aca="false">F1176</f>
        <v>650</v>
      </c>
      <c r="G1008" s="30" t="n">
        <f aca="false">G1176</f>
        <v>480</v>
      </c>
      <c r="H1008" s="30" t="n">
        <v>0</v>
      </c>
      <c r="I1008" s="28" t="n">
        <f aca="false">C1008+H1008</f>
        <v>2480</v>
      </c>
    </row>
    <row r="1009" customFormat="false" ht="30" hidden="false" customHeight="false" outlineLevel="0" collapsed="false">
      <c r="A1009" s="25" t="n">
        <v>59.16</v>
      </c>
      <c r="B1009" s="31" t="s">
        <v>556</v>
      </c>
      <c r="C1009" s="30"/>
      <c r="D1009" s="30"/>
      <c r="E1009" s="30"/>
      <c r="F1009" s="30"/>
      <c r="G1009" s="30"/>
      <c r="H1009" s="30"/>
      <c r="I1009" s="28" t="n">
        <f aca="false">C1009+H1009</f>
        <v>0</v>
      </c>
    </row>
    <row r="1010" customFormat="false" ht="15" hidden="false" customHeight="false" outlineLevel="0" collapsed="false">
      <c r="A1010" s="25" t="n">
        <v>59.17</v>
      </c>
      <c r="B1010" s="31" t="s">
        <v>557</v>
      </c>
      <c r="C1010" s="30"/>
      <c r="D1010" s="30"/>
      <c r="E1010" s="30"/>
      <c r="F1010" s="30"/>
      <c r="G1010" s="30"/>
      <c r="H1010" s="30"/>
      <c r="I1010" s="28" t="n">
        <f aca="false">C1010+H1010</f>
        <v>0</v>
      </c>
    </row>
    <row r="1011" customFormat="false" ht="15" hidden="false" customHeight="false" outlineLevel="0" collapsed="false">
      <c r="A1011" s="25" t="n">
        <v>59</v>
      </c>
      <c r="B1011" s="56" t="s">
        <v>475</v>
      </c>
      <c r="C1011" s="30"/>
      <c r="D1011" s="30"/>
      <c r="E1011" s="27"/>
      <c r="F1011" s="27"/>
      <c r="G1011" s="27"/>
      <c r="H1011" s="30"/>
      <c r="I1011" s="28" t="n">
        <f aca="false">C1011+H1011</f>
        <v>0</v>
      </c>
    </row>
    <row r="1012" customFormat="false" ht="15" hidden="false" customHeight="false" outlineLevel="0" collapsed="false">
      <c r="A1012" s="25" t="n">
        <v>5922</v>
      </c>
      <c r="B1012" s="56" t="s">
        <v>339</v>
      </c>
      <c r="C1012" s="30" t="n">
        <v>18.5</v>
      </c>
      <c r="D1012" s="30"/>
      <c r="E1012" s="27"/>
      <c r="F1012" s="27"/>
      <c r="G1012" s="27"/>
      <c r="H1012" s="30"/>
      <c r="I1012" s="28" t="n">
        <f aca="false">C1012+H1012</f>
        <v>18.5</v>
      </c>
    </row>
    <row r="1013" customFormat="false" ht="15" hidden="false" customHeight="false" outlineLevel="0" collapsed="false">
      <c r="A1013" s="25" t="n">
        <v>71</v>
      </c>
      <c r="B1013" s="63" t="s">
        <v>406</v>
      </c>
      <c r="C1013" s="30" t="n">
        <f aca="false">C1015+C1020</f>
        <v>326</v>
      </c>
      <c r="D1013" s="30" t="n">
        <f aca="false">D1015+D1020</f>
        <v>0</v>
      </c>
      <c r="E1013" s="30"/>
      <c r="F1013" s="30"/>
      <c r="G1013" s="30"/>
      <c r="H1013" s="30"/>
      <c r="I1013" s="28" t="n">
        <f aca="false">C1013+H1013</f>
        <v>326</v>
      </c>
    </row>
    <row r="1014" customFormat="false" ht="30" hidden="false" customHeight="false" outlineLevel="0" collapsed="false">
      <c r="A1014" s="25"/>
      <c r="B1014" s="64" t="s">
        <v>407</v>
      </c>
      <c r="C1014" s="30"/>
      <c r="D1014" s="30"/>
      <c r="E1014" s="30"/>
      <c r="F1014" s="30"/>
      <c r="G1014" s="30"/>
      <c r="H1014" s="30"/>
      <c r="I1014" s="28" t="n">
        <f aca="false">C1014+H1014</f>
        <v>0</v>
      </c>
    </row>
    <row r="1015" customFormat="false" ht="15" hidden="false" customHeight="false" outlineLevel="0" collapsed="false">
      <c r="A1015" s="25" t="n">
        <v>71.01</v>
      </c>
      <c r="B1015" s="56" t="s">
        <v>408</v>
      </c>
      <c r="C1015" s="30" t="n">
        <f aca="false">SUM(C1016:C1021)</f>
        <v>326</v>
      </c>
      <c r="D1015" s="30" t="n">
        <f aca="false">SUM(D1016:D1021)</f>
        <v>0</v>
      </c>
      <c r="E1015" s="30"/>
      <c r="F1015" s="30"/>
      <c r="G1015" s="30"/>
      <c r="H1015" s="30" t="n">
        <f aca="false">SUM(H1016:H1021)</f>
        <v>0</v>
      </c>
      <c r="I1015" s="28" t="n">
        <f aca="false">C1015+H1015</f>
        <v>326</v>
      </c>
    </row>
    <row r="1016" customFormat="false" ht="15" hidden="false" customHeight="false" outlineLevel="0" collapsed="false">
      <c r="A1016" s="25" t="s">
        <v>409</v>
      </c>
      <c r="B1016" s="57" t="s">
        <v>410</v>
      </c>
      <c r="C1016" s="30" t="n">
        <f aca="false">C1128</f>
        <v>326</v>
      </c>
      <c r="D1016" s="30"/>
      <c r="E1016" s="30"/>
      <c r="F1016" s="30"/>
      <c r="G1016" s="30"/>
      <c r="H1016" s="30" t="n">
        <f aca="false">H1128</f>
        <v>0</v>
      </c>
      <c r="I1016" s="28" t="n">
        <f aca="false">C1016+H1016</f>
        <v>326</v>
      </c>
    </row>
    <row r="1017" customFormat="false" ht="15" hidden="true" customHeight="false" outlineLevel="0" collapsed="false">
      <c r="A1017" s="25" t="n">
        <v>67.02</v>
      </c>
      <c r="B1017" s="31" t="s">
        <v>412</v>
      </c>
      <c r="C1017" s="30"/>
      <c r="D1017" s="30"/>
      <c r="E1017" s="30"/>
      <c r="F1017" s="30"/>
      <c r="G1017" s="30"/>
      <c r="H1017" s="30"/>
      <c r="I1017" s="28"/>
    </row>
    <row r="1018" customFormat="false" ht="15" hidden="true" customHeight="false" outlineLevel="0" collapsed="false">
      <c r="A1018" s="25" t="n">
        <v>67.02</v>
      </c>
      <c r="B1018" s="31" t="s">
        <v>414</v>
      </c>
      <c r="C1018" s="30"/>
      <c r="D1018" s="30"/>
      <c r="E1018" s="30"/>
      <c r="F1018" s="30"/>
      <c r="G1018" s="30"/>
      <c r="H1018" s="30"/>
      <c r="I1018" s="28"/>
    </row>
    <row r="1019" customFormat="false" ht="15" hidden="true" customHeight="false" outlineLevel="0" collapsed="false">
      <c r="A1019" s="25" t="n">
        <v>67.02</v>
      </c>
      <c r="B1019" s="31" t="s">
        <v>416</v>
      </c>
      <c r="C1019" s="30"/>
      <c r="D1019" s="30"/>
      <c r="E1019" s="30"/>
      <c r="F1019" s="30"/>
      <c r="G1019" s="30"/>
      <c r="H1019" s="30"/>
      <c r="I1019" s="28"/>
    </row>
    <row r="1020" customFormat="false" ht="15" hidden="true" customHeight="false" outlineLevel="0" collapsed="false">
      <c r="A1020" s="25" t="n">
        <v>67.02</v>
      </c>
      <c r="B1020" s="57" t="s">
        <v>417</v>
      </c>
      <c r="C1020" s="30"/>
      <c r="D1020" s="30"/>
      <c r="E1020" s="30"/>
      <c r="F1020" s="30"/>
      <c r="G1020" s="30"/>
      <c r="H1020" s="30"/>
      <c r="I1020" s="28"/>
    </row>
    <row r="1021" customFormat="false" ht="15" hidden="true" customHeight="false" outlineLevel="0" collapsed="false">
      <c r="A1021" s="25" t="n">
        <v>67.02</v>
      </c>
      <c r="B1021" s="57" t="s">
        <v>418</v>
      </c>
      <c r="C1021" s="30"/>
      <c r="D1021" s="30"/>
      <c r="E1021" s="30"/>
      <c r="F1021" s="30"/>
      <c r="G1021" s="30"/>
      <c r="H1021" s="30"/>
      <c r="I1021" s="28"/>
    </row>
    <row r="1022" customFormat="false" ht="15" hidden="true" customHeight="false" outlineLevel="0" collapsed="false">
      <c r="A1022" s="25" t="n">
        <v>67.02</v>
      </c>
      <c r="B1022" s="63" t="s">
        <v>419</v>
      </c>
      <c r="C1022" s="30"/>
      <c r="D1022" s="30"/>
      <c r="E1022" s="30"/>
      <c r="F1022" s="30"/>
      <c r="G1022" s="30"/>
      <c r="H1022" s="30"/>
      <c r="I1022" s="28"/>
    </row>
    <row r="1023" customFormat="false" ht="15" hidden="true" customHeight="false" outlineLevel="0" collapsed="false">
      <c r="A1023" s="25" t="n">
        <v>67.02</v>
      </c>
      <c r="B1023" s="57" t="s">
        <v>420</v>
      </c>
      <c r="C1023" s="30"/>
      <c r="D1023" s="30"/>
      <c r="E1023" s="30"/>
      <c r="F1023" s="30"/>
      <c r="G1023" s="30"/>
      <c r="H1023" s="30"/>
      <c r="I1023" s="28"/>
    </row>
    <row r="1024" customFormat="false" ht="15" hidden="true" customHeight="false" outlineLevel="0" collapsed="false">
      <c r="A1024" s="25" t="n">
        <v>67.02</v>
      </c>
      <c r="B1024" s="31" t="s">
        <v>421</v>
      </c>
      <c r="C1024" s="30"/>
      <c r="D1024" s="30"/>
      <c r="E1024" s="30"/>
      <c r="F1024" s="30"/>
      <c r="G1024" s="30"/>
      <c r="H1024" s="30"/>
      <c r="I1024" s="28"/>
    </row>
    <row r="1025" customFormat="false" ht="15" hidden="true" customHeight="false" outlineLevel="0" collapsed="false">
      <c r="A1025" s="25"/>
      <c r="B1025" s="36"/>
      <c r="C1025" s="30"/>
      <c r="D1025" s="30"/>
      <c r="E1025" s="30"/>
      <c r="F1025" s="30"/>
      <c r="G1025" s="30"/>
      <c r="H1025" s="30"/>
      <c r="I1025" s="28"/>
    </row>
    <row r="1026" customFormat="false" ht="30" hidden="false" customHeight="false" outlineLevel="0" collapsed="false">
      <c r="A1026" s="20" t="s">
        <v>509</v>
      </c>
      <c r="B1026" s="84" t="s">
        <v>558</v>
      </c>
      <c r="C1026" s="52" t="n">
        <v>1674</v>
      </c>
      <c r="D1026" s="52" t="e">
        <f aca="false">D1027</f>
        <v>#REF!</v>
      </c>
      <c r="E1026" s="52" t="e">
        <f aca="false">E1027</f>
        <v>#REF!</v>
      </c>
      <c r="F1026" s="52" t="e">
        <f aca="false">F1027</f>
        <v>#REF!</v>
      </c>
      <c r="G1026" s="52" t="e">
        <f aca="false">G1027</f>
        <v>#REF!</v>
      </c>
      <c r="H1026" s="52"/>
      <c r="I1026" s="50" t="n">
        <f aca="false">C1026+H1026</f>
        <v>1674</v>
      </c>
    </row>
    <row r="1027" customFormat="false" ht="15" hidden="false" customHeight="false" outlineLevel="0" collapsed="false">
      <c r="A1027" s="25" t="s">
        <v>509</v>
      </c>
      <c r="B1027" s="36" t="s">
        <v>214</v>
      </c>
      <c r="C1027" s="30" t="n">
        <v>1674</v>
      </c>
      <c r="D1027" s="30" t="e">
        <f aca="false">D1028</f>
        <v>#REF!</v>
      </c>
      <c r="E1027" s="30" t="e">
        <f aca="false">E1028</f>
        <v>#REF!</v>
      </c>
      <c r="F1027" s="30" t="e">
        <f aca="false">F1028</f>
        <v>#REF!</v>
      </c>
      <c r="G1027" s="30" t="e">
        <f aca="false">G1028</f>
        <v>#REF!</v>
      </c>
      <c r="H1027" s="30"/>
      <c r="I1027" s="28" t="n">
        <f aca="false">C1027+H1027</f>
        <v>1674</v>
      </c>
    </row>
    <row r="1028" customFormat="false" ht="30" hidden="false" customHeight="false" outlineLevel="0" collapsed="false">
      <c r="A1028" s="25"/>
      <c r="B1028" s="54" t="s">
        <v>221</v>
      </c>
      <c r="C1028" s="27" t="n">
        <v>1348</v>
      </c>
      <c r="D1028" s="27" t="e">
        <f aca="false">#REF!</f>
        <v>#REF!</v>
      </c>
      <c r="E1028" s="27" t="e">
        <f aca="false">#REF!</f>
        <v>#REF!</v>
      </c>
      <c r="F1028" s="27" t="e">
        <f aca="false">#REF!</f>
        <v>#REF!</v>
      </c>
      <c r="G1028" s="27" t="e">
        <f aca="false">#REF!</f>
        <v>#REF!</v>
      </c>
      <c r="H1028" s="27"/>
      <c r="I1028" s="28" t="n">
        <f aca="false">C1028+H1028</f>
        <v>1348</v>
      </c>
    </row>
    <row r="1029" customFormat="false" ht="15" hidden="false" customHeight="false" outlineLevel="0" collapsed="false">
      <c r="A1029" s="25" t="n">
        <v>10</v>
      </c>
      <c r="B1029" s="55" t="s">
        <v>222</v>
      </c>
      <c r="C1029" s="27" t="n">
        <f aca="false">SUM(C1030+C1048+C1055)</f>
        <v>1086</v>
      </c>
      <c r="D1029" s="83" t="n">
        <f aca="false">SUM(D1030+D1048+D1055)</f>
        <v>0</v>
      </c>
      <c r="E1029" s="27"/>
      <c r="F1029" s="27"/>
      <c r="G1029" s="27"/>
      <c r="H1029" s="27" t="n">
        <f aca="false">SUM(H1030+H1048+H1055)</f>
        <v>0</v>
      </c>
      <c r="I1029" s="28" t="n">
        <f aca="false">C1029+H1029</f>
        <v>1086</v>
      </c>
    </row>
    <row r="1030" customFormat="false" ht="15" hidden="false" customHeight="false" outlineLevel="0" collapsed="false">
      <c r="A1030" s="25" t="n">
        <v>10.01</v>
      </c>
      <c r="B1030" s="56" t="s">
        <v>223</v>
      </c>
      <c r="C1030" s="30" t="n">
        <f aca="false">SUM(C1031:C1047)</f>
        <v>817.5</v>
      </c>
      <c r="D1030" s="30" t="n">
        <f aca="false">SUM(D1031:D1047)</f>
        <v>0</v>
      </c>
      <c r="E1030" s="27"/>
      <c r="F1030" s="27"/>
      <c r="G1030" s="27"/>
      <c r="H1030" s="30" t="n">
        <f aca="false">SUM(H1031:H1047)</f>
        <v>0</v>
      </c>
      <c r="I1030" s="28" t="n">
        <f aca="false">C1030+H1030</f>
        <v>817.5</v>
      </c>
    </row>
    <row r="1031" customFormat="false" ht="15" hidden="false" customHeight="false" outlineLevel="0" collapsed="false">
      <c r="A1031" s="25" t="s">
        <v>224</v>
      </c>
      <c r="B1031" s="31" t="s">
        <v>225</v>
      </c>
      <c r="C1031" s="30" t="n">
        <v>446.04</v>
      </c>
      <c r="D1031" s="30"/>
      <c r="E1031" s="27"/>
      <c r="F1031" s="27"/>
      <c r="G1031" s="27"/>
      <c r="H1031" s="30"/>
      <c r="I1031" s="28" t="n">
        <f aca="false">C1031+H1031</f>
        <v>446.04</v>
      </c>
    </row>
    <row r="1032" customFormat="false" ht="15" hidden="false" customHeight="false" outlineLevel="0" collapsed="false">
      <c r="A1032" s="25" t="s">
        <v>226</v>
      </c>
      <c r="B1032" s="31" t="s">
        <v>227</v>
      </c>
      <c r="C1032" s="30" t="n">
        <v>13.22</v>
      </c>
      <c r="D1032" s="30"/>
      <c r="E1032" s="27"/>
      <c r="F1032" s="27"/>
      <c r="G1032" s="27"/>
      <c r="H1032" s="30"/>
      <c r="I1032" s="28" t="n">
        <f aca="false">C1032+H1032</f>
        <v>13.22</v>
      </c>
    </row>
    <row r="1033" customFormat="false" ht="15" hidden="false" customHeight="false" outlineLevel="0" collapsed="false">
      <c r="A1033" s="25" t="s">
        <v>228</v>
      </c>
      <c r="B1033" s="31" t="s">
        <v>229</v>
      </c>
      <c r="C1033" s="30" t="n">
        <v>19.34</v>
      </c>
      <c r="D1033" s="30"/>
      <c r="E1033" s="27"/>
      <c r="F1033" s="27"/>
      <c r="G1033" s="27"/>
      <c r="H1033" s="30"/>
      <c r="I1033" s="28" t="n">
        <f aca="false">C1033+H1033</f>
        <v>19.34</v>
      </c>
    </row>
    <row r="1034" customFormat="false" ht="15" hidden="false" customHeight="false" outlineLevel="0" collapsed="false">
      <c r="A1034" s="25" t="s">
        <v>230</v>
      </c>
      <c r="B1034" s="31" t="s">
        <v>231</v>
      </c>
      <c r="C1034" s="30" t="n">
        <v>122.52</v>
      </c>
      <c r="D1034" s="30"/>
      <c r="E1034" s="27"/>
      <c r="F1034" s="27"/>
      <c r="G1034" s="27"/>
      <c r="H1034" s="30"/>
      <c r="I1034" s="28" t="n">
        <f aca="false">C1034+H1034</f>
        <v>122.52</v>
      </c>
    </row>
    <row r="1035" customFormat="false" ht="15" hidden="false" customHeight="false" outlineLevel="0" collapsed="false">
      <c r="A1035" s="25" t="s">
        <v>232</v>
      </c>
      <c r="B1035" s="31" t="s">
        <v>233</v>
      </c>
      <c r="C1035" s="30" t="n">
        <v>57.57</v>
      </c>
      <c r="D1035" s="30"/>
      <c r="E1035" s="27"/>
      <c r="F1035" s="27"/>
      <c r="G1035" s="27"/>
      <c r="H1035" s="30"/>
      <c r="I1035" s="28" t="n">
        <f aca="false">C1035+H1035</f>
        <v>57.57</v>
      </c>
    </row>
    <row r="1036" customFormat="false" ht="15" hidden="false" customHeight="false" outlineLevel="0" collapsed="false">
      <c r="A1036" s="25" t="s">
        <v>234</v>
      </c>
      <c r="B1036" s="31" t="s">
        <v>235</v>
      </c>
      <c r="C1036" s="30" t="n">
        <v>97.42</v>
      </c>
      <c r="D1036" s="30"/>
      <c r="E1036" s="27"/>
      <c r="F1036" s="27"/>
      <c r="G1036" s="27"/>
      <c r="H1036" s="30"/>
      <c r="I1036" s="28" t="n">
        <f aca="false">C1036+H1036</f>
        <v>97.42</v>
      </c>
    </row>
    <row r="1037" customFormat="false" ht="15" hidden="false" customHeight="false" outlineLevel="0" collapsed="false">
      <c r="A1037" s="25" t="s">
        <v>236</v>
      </c>
      <c r="B1037" s="31" t="s">
        <v>237</v>
      </c>
      <c r="C1037" s="30"/>
      <c r="D1037" s="30"/>
      <c r="E1037" s="27"/>
      <c r="F1037" s="27"/>
      <c r="G1037" s="27"/>
      <c r="H1037" s="30"/>
      <c r="I1037" s="28"/>
    </row>
    <row r="1038" customFormat="false" ht="15" hidden="false" customHeight="false" outlineLevel="0" collapsed="false">
      <c r="A1038" s="25" t="s">
        <v>238</v>
      </c>
      <c r="B1038" s="31" t="s">
        <v>239</v>
      </c>
      <c r="C1038" s="30" t="n">
        <v>56.34</v>
      </c>
      <c r="D1038" s="30"/>
      <c r="E1038" s="27"/>
      <c r="F1038" s="27"/>
      <c r="G1038" s="27"/>
      <c r="H1038" s="30"/>
      <c r="I1038" s="28" t="n">
        <f aca="false">C1038+H1038</f>
        <v>56.34</v>
      </c>
    </row>
    <row r="1039" customFormat="false" ht="15" hidden="false" customHeight="false" outlineLevel="0" collapsed="false">
      <c r="A1039" s="25" t="s">
        <v>240</v>
      </c>
      <c r="B1039" s="31" t="s">
        <v>241</v>
      </c>
      <c r="C1039" s="30"/>
      <c r="D1039" s="30"/>
      <c r="E1039" s="27"/>
      <c r="F1039" s="27"/>
      <c r="G1039" s="27"/>
      <c r="H1039" s="30"/>
      <c r="I1039" s="28"/>
    </row>
    <row r="1040" customFormat="false" ht="15" hidden="false" customHeight="false" outlineLevel="0" collapsed="false">
      <c r="A1040" s="25" t="s">
        <v>242</v>
      </c>
      <c r="B1040" s="31" t="s">
        <v>243</v>
      </c>
      <c r="C1040" s="30"/>
      <c r="D1040" s="30"/>
      <c r="E1040" s="27"/>
      <c r="F1040" s="27"/>
      <c r="G1040" s="27"/>
      <c r="H1040" s="30"/>
      <c r="I1040" s="28"/>
    </row>
    <row r="1041" customFormat="false" ht="15" hidden="false" customHeight="false" outlineLevel="0" collapsed="false">
      <c r="A1041" s="25" t="s">
        <v>244</v>
      </c>
      <c r="B1041" s="31" t="s">
        <v>245</v>
      </c>
      <c r="C1041" s="30" t="n">
        <f aca="false">D1041+E1041+F1041+G1041</f>
        <v>0</v>
      </c>
      <c r="D1041" s="30"/>
      <c r="E1041" s="27"/>
      <c r="F1041" s="27"/>
      <c r="G1041" s="30" t="n">
        <f aca="false">H1041+I1041+J1041+K1041</f>
        <v>0</v>
      </c>
      <c r="H1041" s="30"/>
      <c r="I1041" s="28" t="n">
        <v>0</v>
      </c>
    </row>
    <row r="1042" customFormat="false" ht="15" hidden="false" customHeight="false" outlineLevel="0" collapsed="false">
      <c r="A1042" s="25" t="s">
        <v>246</v>
      </c>
      <c r="B1042" s="31" t="s">
        <v>247</v>
      </c>
      <c r="C1042" s="30"/>
      <c r="D1042" s="30"/>
      <c r="E1042" s="27"/>
      <c r="F1042" s="27"/>
      <c r="G1042" s="27"/>
      <c r="H1042" s="30"/>
      <c r="I1042" s="28"/>
    </row>
    <row r="1043" customFormat="false" ht="15" hidden="false" customHeight="false" outlineLevel="0" collapsed="false">
      <c r="A1043" s="25" t="s">
        <v>248</v>
      </c>
      <c r="B1043" s="57" t="s">
        <v>249</v>
      </c>
      <c r="C1043" s="30" t="n">
        <v>1.5</v>
      </c>
      <c r="D1043" s="30"/>
      <c r="E1043" s="27"/>
      <c r="F1043" s="27"/>
      <c r="G1043" s="27"/>
      <c r="H1043" s="30"/>
      <c r="I1043" s="28" t="n">
        <f aca="false">C1043+H1043</f>
        <v>1.5</v>
      </c>
    </row>
    <row r="1044" customFormat="false" ht="15" hidden="false" customHeight="false" outlineLevel="0" collapsed="false">
      <c r="A1044" s="25" t="s">
        <v>250</v>
      </c>
      <c r="B1044" s="57" t="s">
        <v>251</v>
      </c>
      <c r="C1044" s="30"/>
      <c r="D1044" s="30"/>
      <c r="E1044" s="27"/>
      <c r="F1044" s="27"/>
      <c r="G1044" s="27"/>
      <c r="H1044" s="30"/>
      <c r="I1044" s="28"/>
    </row>
    <row r="1045" customFormat="false" ht="15" hidden="false" customHeight="false" outlineLevel="0" collapsed="false">
      <c r="A1045" s="25" t="s">
        <v>252</v>
      </c>
      <c r="B1045" s="57" t="s">
        <v>253</v>
      </c>
      <c r="C1045" s="30"/>
      <c r="D1045" s="30"/>
      <c r="E1045" s="27"/>
      <c r="F1045" s="27"/>
      <c r="G1045" s="27"/>
      <c r="H1045" s="30"/>
      <c r="I1045" s="28"/>
    </row>
    <row r="1046" customFormat="false" ht="15" hidden="false" customHeight="false" outlineLevel="0" collapsed="false">
      <c r="A1046" s="25" t="s">
        <v>254</v>
      </c>
      <c r="B1046" s="57" t="s">
        <v>255</v>
      </c>
      <c r="C1046" s="30"/>
      <c r="D1046" s="30"/>
      <c r="E1046" s="27"/>
      <c r="F1046" s="27"/>
      <c r="G1046" s="27"/>
      <c r="H1046" s="30"/>
      <c r="I1046" s="28"/>
    </row>
    <row r="1047" customFormat="false" ht="15" hidden="false" customHeight="false" outlineLevel="0" collapsed="false">
      <c r="A1047" s="25" t="s">
        <v>256</v>
      </c>
      <c r="B1047" s="31" t="s">
        <v>257</v>
      </c>
      <c r="C1047" s="30" t="n">
        <v>3.55</v>
      </c>
      <c r="D1047" s="30"/>
      <c r="E1047" s="27"/>
      <c r="F1047" s="27"/>
      <c r="G1047" s="27"/>
      <c r="H1047" s="30"/>
      <c r="I1047" s="28" t="n">
        <f aca="false">C1047+H1047</f>
        <v>3.55</v>
      </c>
    </row>
    <row r="1048" customFormat="false" ht="15" hidden="false" customHeight="false" outlineLevel="0" collapsed="false">
      <c r="A1048" s="25" t="n">
        <v>10.02</v>
      </c>
      <c r="B1048" s="56" t="s">
        <v>258</v>
      </c>
      <c r="C1048" s="30" t="n">
        <f aca="false">SUM(C1049:C1054)</f>
        <v>0</v>
      </c>
      <c r="D1048" s="30"/>
      <c r="E1048" s="27"/>
      <c r="F1048" s="27"/>
      <c r="G1048" s="27"/>
      <c r="H1048" s="30"/>
      <c r="I1048" s="28" t="n">
        <v>0</v>
      </c>
    </row>
    <row r="1049" customFormat="false" ht="15" hidden="false" customHeight="false" outlineLevel="0" collapsed="false">
      <c r="A1049" s="25" t="s">
        <v>259</v>
      </c>
      <c r="B1049" s="57" t="s">
        <v>260</v>
      </c>
      <c r="C1049" s="30"/>
      <c r="D1049" s="30"/>
      <c r="E1049" s="27"/>
      <c r="F1049" s="27"/>
      <c r="G1049" s="27"/>
      <c r="H1049" s="30"/>
      <c r="I1049" s="28"/>
    </row>
    <row r="1050" customFormat="false" ht="15" hidden="false" customHeight="false" outlineLevel="0" collapsed="false">
      <c r="A1050" s="25" t="s">
        <v>261</v>
      </c>
      <c r="B1050" s="31" t="s">
        <v>262</v>
      </c>
      <c r="C1050" s="30"/>
      <c r="D1050" s="30"/>
      <c r="E1050" s="27"/>
      <c r="F1050" s="27"/>
      <c r="G1050" s="27"/>
      <c r="H1050" s="30"/>
      <c r="I1050" s="28"/>
    </row>
    <row r="1051" customFormat="false" ht="15" hidden="false" customHeight="false" outlineLevel="0" collapsed="false">
      <c r="A1051" s="25" t="s">
        <v>263</v>
      </c>
      <c r="B1051" s="31" t="s">
        <v>264</v>
      </c>
      <c r="C1051" s="30"/>
      <c r="D1051" s="30"/>
      <c r="E1051" s="27"/>
      <c r="F1051" s="27"/>
      <c r="G1051" s="27"/>
      <c r="H1051" s="30"/>
      <c r="I1051" s="28"/>
    </row>
    <row r="1052" customFormat="false" ht="15" hidden="false" customHeight="false" outlineLevel="0" collapsed="false">
      <c r="A1052" s="25" t="s">
        <v>265</v>
      </c>
      <c r="B1052" s="31" t="s">
        <v>266</v>
      </c>
      <c r="C1052" s="30"/>
      <c r="D1052" s="30"/>
      <c r="E1052" s="27"/>
      <c r="F1052" s="27"/>
      <c r="G1052" s="27"/>
      <c r="H1052" s="30"/>
      <c r="I1052" s="28"/>
    </row>
    <row r="1053" customFormat="false" ht="15" hidden="false" customHeight="false" outlineLevel="0" collapsed="false">
      <c r="A1053" s="25" t="s">
        <v>267</v>
      </c>
      <c r="B1053" s="57" t="s">
        <v>268</v>
      </c>
      <c r="C1053" s="30" t="n">
        <f aca="false">D1053+E1053+F1053+G1053</f>
        <v>0</v>
      </c>
      <c r="D1053" s="30"/>
      <c r="E1053" s="27"/>
      <c r="F1053" s="27"/>
      <c r="G1053" s="27"/>
      <c r="H1053" s="30"/>
      <c r="I1053" s="28" t="n">
        <v>0</v>
      </c>
    </row>
    <row r="1054" customFormat="false" ht="15" hidden="false" customHeight="false" outlineLevel="0" collapsed="false">
      <c r="A1054" s="25" t="s">
        <v>269</v>
      </c>
      <c r="B1054" s="31" t="s">
        <v>270</v>
      </c>
      <c r="C1054" s="30"/>
      <c r="D1054" s="30"/>
      <c r="E1054" s="27"/>
      <c r="F1054" s="27"/>
      <c r="G1054" s="27"/>
      <c r="H1054" s="30"/>
      <c r="I1054" s="28"/>
    </row>
    <row r="1055" customFormat="false" ht="15" hidden="false" customHeight="false" outlineLevel="0" collapsed="false">
      <c r="A1055" s="25" t="n">
        <v>10.03</v>
      </c>
      <c r="B1055" s="56" t="s">
        <v>271</v>
      </c>
      <c r="C1055" s="30" t="n">
        <f aca="false">SUM(C1056:C1060)</f>
        <v>268.5</v>
      </c>
      <c r="D1055" s="30" t="n">
        <f aca="false">SUM(D1056:D1060)</f>
        <v>0</v>
      </c>
      <c r="E1055" s="27"/>
      <c r="F1055" s="27"/>
      <c r="G1055" s="27"/>
      <c r="H1055" s="30" t="n">
        <f aca="false">SUM(H1056:H1060)</f>
        <v>0</v>
      </c>
      <c r="I1055" s="28" t="n">
        <f aca="false">C1055+H1055</f>
        <v>268.5</v>
      </c>
    </row>
    <row r="1056" customFormat="false" ht="15" hidden="false" customHeight="false" outlineLevel="0" collapsed="false">
      <c r="A1056" s="25" t="s">
        <v>272</v>
      </c>
      <c r="B1056" s="57" t="s">
        <v>273</v>
      </c>
      <c r="C1056" s="30" t="n">
        <v>169.41</v>
      </c>
      <c r="D1056" s="30"/>
      <c r="E1056" s="27"/>
      <c r="F1056" s="27"/>
      <c r="G1056" s="27"/>
      <c r="H1056" s="30"/>
      <c r="I1056" s="28" t="n">
        <f aca="false">C1056+H1056</f>
        <v>169.41</v>
      </c>
    </row>
    <row r="1057" customFormat="false" ht="15" hidden="false" customHeight="false" outlineLevel="0" collapsed="false">
      <c r="A1057" s="25" t="s">
        <v>274</v>
      </c>
      <c r="B1057" s="57" t="s">
        <v>275</v>
      </c>
      <c r="C1057" s="30" t="n">
        <v>21.62</v>
      </c>
      <c r="D1057" s="30"/>
      <c r="E1057" s="27"/>
      <c r="F1057" s="27"/>
      <c r="G1057" s="27"/>
      <c r="H1057" s="30"/>
      <c r="I1057" s="28" t="n">
        <f aca="false">C1057+H1057</f>
        <v>21.62</v>
      </c>
    </row>
    <row r="1058" customFormat="false" ht="15" hidden="false" customHeight="false" outlineLevel="0" collapsed="false">
      <c r="A1058" s="25" t="s">
        <v>276</v>
      </c>
      <c r="B1058" s="57" t="s">
        <v>277</v>
      </c>
      <c r="C1058" s="30" t="n">
        <v>59.77</v>
      </c>
      <c r="D1058" s="30"/>
      <c r="E1058" s="27"/>
      <c r="F1058" s="27"/>
      <c r="G1058" s="27"/>
      <c r="H1058" s="30"/>
      <c r="I1058" s="28" t="n">
        <f aca="false">C1058+H1058</f>
        <v>59.77</v>
      </c>
    </row>
    <row r="1059" customFormat="false" ht="30" hidden="false" customHeight="false" outlineLevel="0" collapsed="false">
      <c r="A1059" s="25" t="s">
        <v>278</v>
      </c>
      <c r="B1059" s="57" t="s">
        <v>279</v>
      </c>
      <c r="C1059" s="30" t="n">
        <v>11.71</v>
      </c>
      <c r="D1059" s="30"/>
      <c r="E1059" s="27"/>
      <c r="F1059" s="27"/>
      <c r="G1059" s="27"/>
      <c r="H1059" s="30"/>
      <c r="I1059" s="28" t="n">
        <f aca="false">C1059+H1059</f>
        <v>11.71</v>
      </c>
    </row>
    <row r="1060" customFormat="false" ht="15" hidden="false" customHeight="false" outlineLevel="0" collapsed="false">
      <c r="A1060" s="25" t="s">
        <v>280</v>
      </c>
      <c r="B1060" s="31" t="s">
        <v>482</v>
      </c>
      <c r="C1060" s="30" t="n">
        <v>5.99</v>
      </c>
      <c r="D1060" s="30"/>
      <c r="E1060" s="27"/>
      <c r="F1060" s="27"/>
      <c r="G1060" s="27"/>
      <c r="H1060" s="30"/>
      <c r="I1060" s="28" t="n">
        <f aca="false">C1060+H1060</f>
        <v>5.99</v>
      </c>
    </row>
    <row r="1061" customFormat="false" ht="15" hidden="false" customHeight="false" outlineLevel="0" collapsed="false">
      <c r="A1061" s="72" t="n">
        <v>20</v>
      </c>
      <c r="B1061" s="58" t="s">
        <v>282</v>
      </c>
      <c r="C1061" s="30" t="n">
        <f aca="false">C1062+C1073+C1074+C1077+C1082+C1086+C1089+C1090+C1091+C1092+C1093+C1094+C1095+C1096+C1097+C1098+C1099+C1100+C1101+C1102+C1103+C1104+C1108+C1109+C1110</f>
        <v>262</v>
      </c>
      <c r="D1061" s="30" t="n">
        <f aca="false">D1062+D1073+D1074+D1077+D1082+D1086+D1089+D1090+D1091+D1092+D1093+D1094+D1095+D1096+D1097+D1098+D1099+D1100+D1101+D1102+D1103+D1104+D1108+D1109+D1110</f>
        <v>0</v>
      </c>
      <c r="E1061" s="27"/>
      <c r="F1061" s="27"/>
      <c r="G1061" s="27"/>
      <c r="H1061" s="30" t="n">
        <f aca="false">H1062+H1073+H1074+H1077+H1082+H1086+H1089+H1090+H1091+H1092+H1093+H1094+H1095+H1096+H1097+H1098+H1099+H1100+H1101+H1102+H1103+H1104+H1108+H1109+H1110</f>
        <v>0</v>
      </c>
      <c r="I1061" s="28" t="n">
        <f aca="false">C1061+H1061</f>
        <v>262</v>
      </c>
    </row>
    <row r="1062" customFormat="false" ht="15" hidden="false" customHeight="false" outlineLevel="0" collapsed="false">
      <c r="A1062" s="25" t="n">
        <v>20.01</v>
      </c>
      <c r="B1062" s="56" t="s">
        <v>283</v>
      </c>
      <c r="C1062" s="30" t="n">
        <f aca="false">SUM(C1063:C1072)</f>
        <v>202.5</v>
      </c>
      <c r="D1062" s="30" t="n">
        <f aca="false">SUM(D1063:D1072)</f>
        <v>0</v>
      </c>
      <c r="E1062" s="27"/>
      <c r="F1062" s="27"/>
      <c r="G1062" s="27"/>
      <c r="H1062" s="30" t="n">
        <f aca="false">SUM(H1063:H1072)</f>
        <v>0</v>
      </c>
      <c r="I1062" s="28" t="n">
        <f aca="false">C1062+H1062</f>
        <v>202.5</v>
      </c>
    </row>
    <row r="1063" customFormat="false" ht="15" hidden="false" customHeight="false" outlineLevel="0" collapsed="false">
      <c r="A1063" s="25" t="s">
        <v>284</v>
      </c>
      <c r="B1063" s="57" t="s">
        <v>285</v>
      </c>
      <c r="C1063" s="30" t="n">
        <v>4.8</v>
      </c>
      <c r="D1063" s="30"/>
      <c r="E1063" s="27"/>
      <c r="F1063" s="27"/>
      <c r="G1063" s="27"/>
      <c r="H1063" s="30"/>
      <c r="I1063" s="28" t="n">
        <f aca="false">C1063+H1063</f>
        <v>4.8</v>
      </c>
    </row>
    <row r="1064" customFormat="false" ht="15" hidden="false" customHeight="false" outlineLevel="0" collapsed="false">
      <c r="A1064" s="25" t="s">
        <v>286</v>
      </c>
      <c r="B1064" s="57" t="s">
        <v>287</v>
      </c>
      <c r="C1064" s="30" t="n">
        <v>2</v>
      </c>
      <c r="D1064" s="30"/>
      <c r="E1064" s="27"/>
      <c r="F1064" s="27"/>
      <c r="G1064" s="27"/>
      <c r="H1064" s="30"/>
      <c r="I1064" s="28" t="n">
        <f aca="false">C1064+H1064</f>
        <v>2</v>
      </c>
    </row>
    <row r="1065" customFormat="false" ht="15" hidden="false" customHeight="false" outlineLevel="0" collapsed="false">
      <c r="A1065" s="25" t="s">
        <v>288</v>
      </c>
      <c r="B1065" s="57" t="s">
        <v>289</v>
      </c>
      <c r="C1065" s="30" t="n">
        <v>95.7</v>
      </c>
      <c r="D1065" s="30"/>
      <c r="E1065" s="27"/>
      <c r="F1065" s="27"/>
      <c r="G1065" s="27"/>
      <c r="H1065" s="30"/>
      <c r="I1065" s="28" t="n">
        <f aca="false">C1065+H1065</f>
        <v>95.7</v>
      </c>
    </row>
    <row r="1066" customFormat="false" ht="15" hidden="false" customHeight="false" outlineLevel="0" collapsed="false">
      <c r="A1066" s="25" t="s">
        <v>290</v>
      </c>
      <c r="B1066" s="57" t="s">
        <v>291</v>
      </c>
      <c r="C1066" s="30" t="n">
        <v>2.9</v>
      </c>
      <c r="D1066" s="30"/>
      <c r="E1066" s="27"/>
      <c r="F1066" s="27"/>
      <c r="G1066" s="27"/>
      <c r="H1066" s="30"/>
      <c r="I1066" s="28" t="n">
        <f aca="false">C1066+H1066</f>
        <v>2.9</v>
      </c>
    </row>
    <row r="1067" customFormat="false" ht="15" hidden="false" customHeight="false" outlineLevel="0" collapsed="false">
      <c r="A1067" s="25" t="s">
        <v>292</v>
      </c>
      <c r="B1067" s="57" t="s">
        <v>293</v>
      </c>
      <c r="C1067" s="30" t="n">
        <v>3.2</v>
      </c>
      <c r="D1067" s="30"/>
      <c r="E1067" s="27"/>
      <c r="F1067" s="27"/>
      <c r="G1067" s="27"/>
      <c r="H1067" s="30"/>
      <c r="I1067" s="28" t="n">
        <f aca="false">C1067+H1067</f>
        <v>3.2</v>
      </c>
    </row>
    <row r="1068" customFormat="false" ht="15" hidden="false" customHeight="false" outlineLevel="0" collapsed="false">
      <c r="A1068" s="25" t="s">
        <v>294</v>
      </c>
      <c r="B1068" s="57" t="s">
        <v>295</v>
      </c>
      <c r="C1068" s="30" t="n">
        <v>1.5</v>
      </c>
      <c r="D1068" s="30"/>
      <c r="E1068" s="27"/>
      <c r="F1068" s="27"/>
      <c r="G1068" s="27"/>
      <c r="H1068" s="30"/>
      <c r="I1068" s="28" t="n">
        <f aca="false">C1068+H1068</f>
        <v>1.5</v>
      </c>
    </row>
    <row r="1069" customFormat="false" ht="15" hidden="false" customHeight="false" outlineLevel="0" collapsed="false">
      <c r="A1069" s="25" t="s">
        <v>296</v>
      </c>
      <c r="B1069" s="57" t="s">
        <v>297</v>
      </c>
      <c r="C1069" s="30"/>
      <c r="D1069" s="30"/>
      <c r="E1069" s="27"/>
      <c r="F1069" s="27"/>
      <c r="G1069" s="27"/>
      <c r="H1069" s="30"/>
      <c r="I1069" s="28" t="n">
        <f aca="false">C1069+H1069</f>
        <v>0</v>
      </c>
    </row>
    <row r="1070" customFormat="false" ht="15" hidden="false" customHeight="false" outlineLevel="0" collapsed="false">
      <c r="A1070" s="25" t="s">
        <v>298</v>
      </c>
      <c r="B1070" s="57" t="s">
        <v>299</v>
      </c>
      <c r="C1070" s="30" t="n">
        <v>10.4</v>
      </c>
      <c r="D1070" s="30"/>
      <c r="E1070" s="27"/>
      <c r="F1070" s="27"/>
      <c r="G1070" s="27"/>
      <c r="H1070" s="30"/>
      <c r="I1070" s="28" t="n">
        <f aca="false">C1070+H1070</f>
        <v>10.4</v>
      </c>
    </row>
    <row r="1071" customFormat="false" ht="15" hidden="false" customHeight="false" outlineLevel="0" collapsed="false">
      <c r="A1071" s="25" t="s">
        <v>300</v>
      </c>
      <c r="B1071" s="31" t="s">
        <v>301</v>
      </c>
      <c r="C1071" s="30" t="n">
        <v>2</v>
      </c>
      <c r="D1071" s="30"/>
      <c r="E1071" s="27"/>
      <c r="F1071" s="27"/>
      <c r="G1071" s="27"/>
      <c r="H1071" s="30"/>
      <c r="I1071" s="28" t="n">
        <f aca="false">C1071+H1071</f>
        <v>2</v>
      </c>
    </row>
    <row r="1072" customFormat="false" ht="15" hidden="false" customHeight="false" outlineLevel="0" collapsed="false">
      <c r="A1072" s="25" t="s">
        <v>302</v>
      </c>
      <c r="B1072" s="57" t="s">
        <v>303</v>
      </c>
      <c r="C1072" s="30" t="n">
        <v>80</v>
      </c>
      <c r="D1072" s="30"/>
      <c r="E1072" s="27"/>
      <c r="F1072" s="27"/>
      <c r="G1072" s="27"/>
      <c r="H1072" s="30"/>
      <c r="I1072" s="28" t="n">
        <f aca="false">C1072+H1072</f>
        <v>80</v>
      </c>
    </row>
    <row r="1073" customFormat="false" ht="15" hidden="false" customHeight="false" outlineLevel="0" collapsed="false">
      <c r="A1073" s="25" t="n">
        <v>20.02</v>
      </c>
      <c r="B1073" s="56" t="s">
        <v>304</v>
      </c>
      <c r="C1073" s="30" t="n">
        <v>5</v>
      </c>
      <c r="D1073" s="30"/>
      <c r="E1073" s="27"/>
      <c r="F1073" s="27"/>
      <c r="G1073" s="27"/>
      <c r="H1073" s="30"/>
      <c r="I1073" s="28" t="n">
        <v>5</v>
      </c>
    </row>
    <row r="1074" customFormat="false" ht="15" hidden="false" customHeight="false" outlineLevel="0" collapsed="false">
      <c r="A1074" s="25" t="n">
        <v>20.03</v>
      </c>
      <c r="B1074" s="56" t="s">
        <v>305</v>
      </c>
      <c r="C1074" s="30" t="n">
        <f aca="false">C1075+C1076</f>
        <v>0</v>
      </c>
      <c r="D1074" s="30" t="n">
        <f aca="false">D1075+D1076</f>
        <v>0</v>
      </c>
      <c r="E1074" s="27"/>
      <c r="F1074" s="27"/>
      <c r="G1074" s="27"/>
      <c r="H1074" s="30"/>
      <c r="I1074" s="28" t="n">
        <f aca="false">C1074+H1074</f>
        <v>0</v>
      </c>
    </row>
    <row r="1075" customFormat="false" ht="15" hidden="false" customHeight="false" outlineLevel="0" collapsed="false">
      <c r="A1075" s="72" t="s">
        <v>306</v>
      </c>
      <c r="B1075" s="31" t="s">
        <v>307</v>
      </c>
      <c r="C1075" s="30" t="n">
        <f aca="false">D1075+E1075+F1075+G1075</f>
        <v>0</v>
      </c>
      <c r="D1075" s="30"/>
      <c r="E1075" s="27"/>
      <c r="F1075" s="27"/>
      <c r="G1075" s="27"/>
      <c r="H1075" s="30"/>
      <c r="I1075" s="28" t="n">
        <v>0</v>
      </c>
    </row>
    <row r="1076" customFormat="false" ht="15" hidden="false" customHeight="false" outlineLevel="0" collapsed="false">
      <c r="A1076" s="72" t="s">
        <v>308</v>
      </c>
      <c r="B1076" s="31" t="s">
        <v>309</v>
      </c>
      <c r="C1076" s="30"/>
      <c r="D1076" s="30"/>
      <c r="E1076" s="27"/>
      <c r="F1076" s="27"/>
      <c r="G1076" s="27"/>
      <c r="H1076" s="30"/>
      <c r="I1076" s="28" t="n">
        <f aca="false">C1076+H1076</f>
        <v>0</v>
      </c>
    </row>
    <row r="1077" customFormat="false" ht="15" hidden="false" customHeight="false" outlineLevel="0" collapsed="false">
      <c r="A1077" s="72" t="n">
        <v>20.04</v>
      </c>
      <c r="B1077" s="56" t="s">
        <v>310</v>
      </c>
      <c r="C1077" s="30" t="n">
        <f aca="false">SUM(C1078:C1081)</f>
        <v>0</v>
      </c>
      <c r="D1077" s="30" t="n">
        <f aca="false">SUM(D1078:D1081)</f>
        <v>0</v>
      </c>
      <c r="E1077" s="27"/>
      <c r="F1077" s="27"/>
      <c r="G1077" s="27"/>
      <c r="H1077" s="30"/>
      <c r="I1077" s="28" t="n">
        <f aca="false">C1077+H1077</f>
        <v>0</v>
      </c>
    </row>
    <row r="1078" customFormat="false" ht="15" hidden="false" customHeight="false" outlineLevel="0" collapsed="false">
      <c r="A1078" s="72" t="s">
        <v>311</v>
      </c>
      <c r="B1078" s="57" t="s">
        <v>312</v>
      </c>
      <c r="C1078" s="30"/>
      <c r="D1078" s="30"/>
      <c r="E1078" s="27"/>
      <c r="F1078" s="27"/>
      <c r="G1078" s="27"/>
      <c r="H1078" s="30"/>
      <c r="I1078" s="28" t="n">
        <f aca="false">C1078+H1078</f>
        <v>0</v>
      </c>
    </row>
    <row r="1079" customFormat="false" ht="15" hidden="false" customHeight="false" outlineLevel="0" collapsed="false">
      <c r="A1079" s="72" t="s">
        <v>313</v>
      </c>
      <c r="B1079" s="57" t="s">
        <v>314</v>
      </c>
      <c r="C1079" s="30"/>
      <c r="D1079" s="30"/>
      <c r="E1079" s="27"/>
      <c r="F1079" s="27"/>
      <c r="G1079" s="27"/>
      <c r="H1079" s="30"/>
      <c r="I1079" s="28" t="n">
        <f aca="false">C1079+H1079</f>
        <v>0</v>
      </c>
    </row>
    <row r="1080" customFormat="false" ht="15" hidden="false" customHeight="false" outlineLevel="0" collapsed="false">
      <c r="A1080" s="72" t="s">
        <v>315</v>
      </c>
      <c r="B1080" s="57" t="s">
        <v>316</v>
      </c>
      <c r="C1080" s="30"/>
      <c r="D1080" s="30"/>
      <c r="E1080" s="27"/>
      <c r="F1080" s="27"/>
      <c r="G1080" s="27"/>
      <c r="H1080" s="30"/>
      <c r="I1080" s="28" t="n">
        <f aca="false">C1080+H1080</f>
        <v>0</v>
      </c>
    </row>
    <row r="1081" customFormat="false" ht="15" hidden="false" customHeight="false" outlineLevel="0" collapsed="false">
      <c r="A1081" s="72" t="s">
        <v>317</v>
      </c>
      <c r="B1081" s="57" t="s">
        <v>318</v>
      </c>
      <c r="C1081" s="30"/>
      <c r="D1081" s="30"/>
      <c r="E1081" s="27"/>
      <c r="F1081" s="27"/>
      <c r="G1081" s="27"/>
      <c r="H1081" s="30"/>
      <c r="I1081" s="28" t="n">
        <f aca="false">C1081+H1081</f>
        <v>0</v>
      </c>
    </row>
    <row r="1082" customFormat="false" ht="15" hidden="false" customHeight="false" outlineLevel="0" collapsed="false">
      <c r="A1082" s="72" t="n">
        <v>20.05</v>
      </c>
      <c r="B1082" s="56" t="s">
        <v>319</v>
      </c>
      <c r="C1082" s="30" t="n">
        <f aca="false">C1083+C1084+C1085</f>
        <v>4.5</v>
      </c>
      <c r="D1082" s="30" t="n">
        <f aca="false">D1083+D1084+D1085</f>
        <v>0</v>
      </c>
      <c r="E1082" s="27"/>
      <c r="F1082" s="27"/>
      <c r="G1082" s="27"/>
      <c r="H1082" s="30"/>
      <c r="I1082" s="28" t="n">
        <f aca="false">C1082+H1082</f>
        <v>4.5</v>
      </c>
    </row>
    <row r="1083" customFormat="false" ht="15" hidden="false" customHeight="false" outlineLevel="0" collapsed="false">
      <c r="A1083" s="72" t="s">
        <v>320</v>
      </c>
      <c r="B1083" s="57" t="s">
        <v>321</v>
      </c>
      <c r="C1083" s="30" t="n">
        <f aca="false">D1083+E1083+F1083+G1083</f>
        <v>0</v>
      </c>
      <c r="D1083" s="30"/>
      <c r="E1083" s="27"/>
      <c r="F1083" s="27"/>
      <c r="G1083" s="27"/>
      <c r="H1083" s="30"/>
      <c r="I1083" s="28" t="n">
        <v>0</v>
      </c>
    </row>
    <row r="1084" customFormat="false" ht="15" hidden="false" customHeight="false" outlineLevel="0" collapsed="false">
      <c r="A1084" s="72" t="s">
        <v>322</v>
      </c>
      <c r="B1084" s="57" t="s">
        <v>323</v>
      </c>
      <c r="C1084" s="30" t="n">
        <f aca="false">D1084+E1084+F1084+G1084</f>
        <v>0</v>
      </c>
      <c r="D1084" s="30"/>
      <c r="E1084" s="27"/>
      <c r="F1084" s="27"/>
      <c r="G1084" s="27"/>
      <c r="H1084" s="30"/>
      <c r="I1084" s="28" t="n">
        <v>0</v>
      </c>
    </row>
    <row r="1085" customFormat="false" ht="15" hidden="false" customHeight="false" outlineLevel="0" collapsed="false">
      <c r="A1085" s="72" t="s">
        <v>324</v>
      </c>
      <c r="B1085" s="57" t="s">
        <v>325</v>
      </c>
      <c r="C1085" s="30" t="n">
        <v>4.5</v>
      </c>
      <c r="D1085" s="30"/>
      <c r="E1085" s="27"/>
      <c r="F1085" s="27"/>
      <c r="G1085" s="27"/>
      <c r="H1085" s="30"/>
      <c r="I1085" s="28" t="n">
        <f aca="false">C1085+H1085</f>
        <v>4.5</v>
      </c>
    </row>
    <row r="1086" customFormat="false" ht="15" hidden="false" customHeight="false" outlineLevel="0" collapsed="false">
      <c r="A1086" s="72" t="n">
        <v>20.06</v>
      </c>
      <c r="B1086" s="36" t="s">
        <v>326</v>
      </c>
      <c r="C1086" s="30" t="n">
        <v>3.5</v>
      </c>
      <c r="D1086" s="30" t="n">
        <f aca="false">D1087+D1088</f>
        <v>0</v>
      </c>
      <c r="E1086" s="27"/>
      <c r="F1086" s="27"/>
      <c r="G1086" s="27"/>
      <c r="H1086" s="30"/>
      <c r="I1086" s="28" t="n">
        <f aca="false">C1086+H1086</f>
        <v>3.5</v>
      </c>
    </row>
    <row r="1087" customFormat="false" ht="15" hidden="false" customHeight="false" outlineLevel="0" collapsed="false">
      <c r="A1087" s="72" t="s">
        <v>327</v>
      </c>
      <c r="B1087" s="57" t="s">
        <v>328</v>
      </c>
      <c r="C1087" s="30" t="n">
        <v>3.5</v>
      </c>
      <c r="D1087" s="30"/>
      <c r="E1087" s="27"/>
      <c r="F1087" s="27"/>
      <c r="G1087" s="27"/>
      <c r="H1087" s="30"/>
      <c r="I1087" s="28" t="n">
        <f aca="false">C1087+H1087</f>
        <v>3.5</v>
      </c>
    </row>
    <row r="1088" customFormat="false" ht="15" hidden="false" customHeight="false" outlineLevel="0" collapsed="false">
      <c r="A1088" s="72" t="s">
        <v>329</v>
      </c>
      <c r="B1088" s="57" t="s">
        <v>330</v>
      </c>
      <c r="C1088" s="30"/>
      <c r="D1088" s="30"/>
      <c r="E1088" s="27"/>
      <c r="F1088" s="27"/>
      <c r="G1088" s="27"/>
      <c r="H1088" s="30"/>
      <c r="I1088" s="28" t="n">
        <f aca="false">C1088+H1088</f>
        <v>0</v>
      </c>
    </row>
    <row r="1089" customFormat="false" ht="15" hidden="false" customHeight="false" outlineLevel="0" collapsed="false">
      <c r="A1089" s="72" t="n">
        <v>20.09</v>
      </c>
      <c r="B1089" s="56" t="s">
        <v>331</v>
      </c>
      <c r="C1089" s="30"/>
      <c r="D1089" s="30"/>
      <c r="E1089" s="27"/>
      <c r="F1089" s="27"/>
      <c r="G1089" s="27"/>
      <c r="H1089" s="30"/>
      <c r="I1089" s="28" t="n">
        <f aca="false">C1089+H1089</f>
        <v>0</v>
      </c>
    </row>
    <row r="1090" customFormat="false" ht="15" hidden="false" customHeight="false" outlineLevel="0" collapsed="false">
      <c r="A1090" s="72" t="s">
        <v>456</v>
      </c>
      <c r="B1090" s="56" t="s">
        <v>332</v>
      </c>
      <c r="C1090" s="30"/>
      <c r="D1090" s="30"/>
      <c r="E1090" s="27"/>
      <c r="F1090" s="27"/>
      <c r="G1090" s="27"/>
      <c r="H1090" s="30"/>
      <c r="I1090" s="28" t="n">
        <f aca="false">C1090+H1090</f>
        <v>0</v>
      </c>
    </row>
    <row r="1091" customFormat="false" ht="15" hidden="false" customHeight="false" outlineLevel="0" collapsed="false">
      <c r="A1091" s="72" t="n">
        <v>20.11</v>
      </c>
      <c r="B1091" s="56" t="s">
        <v>333</v>
      </c>
      <c r="C1091" s="30" t="n">
        <v>40</v>
      </c>
      <c r="D1091" s="30"/>
      <c r="E1091" s="27"/>
      <c r="F1091" s="27"/>
      <c r="G1091" s="27"/>
      <c r="H1091" s="30"/>
      <c r="I1091" s="28" t="n">
        <f aca="false">C1091+H1091</f>
        <v>40</v>
      </c>
    </row>
    <row r="1092" customFormat="false" ht="15" hidden="false" customHeight="false" outlineLevel="0" collapsed="false">
      <c r="A1092" s="72" t="n">
        <v>20.12</v>
      </c>
      <c r="B1092" s="56" t="s">
        <v>334</v>
      </c>
      <c r="C1092" s="30"/>
      <c r="D1092" s="30"/>
      <c r="E1092" s="27"/>
      <c r="F1092" s="27"/>
      <c r="G1092" s="27"/>
      <c r="H1092" s="30"/>
      <c r="I1092" s="28" t="n">
        <f aca="false">C1092+H1092</f>
        <v>0</v>
      </c>
    </row>
    <row r="1093" customFormat="false" ht="15" hidden="false" customHeight="false" outlineLevel="0" collapsed="false">
      <c r="A1093" s="72" t="n">
        <v>20.13</v>
      </c>
      <c r="B1093" s="56" t="s">
        <v>335</v>
      </c>
      <c r="C1093" s="30" t="n">
        <v>2.5</v>
      </c>
      <c r="D1093" s="30"/>
      <c r="E1093" s="27"/>
      <c r="F1093" s="27"/>
      <c r="G1093" s="27"/>
      <c r="H1093" s="30"/>
      <c r="I1093" s="28" t="n">
        <f aca="false">C1093+H1093</f>
        <v>2.5</v>
      </c>
    </row>
    <row r="1094" customFormat="false" ht="15" hidden="false" customHeight="false" outlineLevel="0" collapsed="false">
      <c r="A1094" s="72" t="n">
        <v>20.14</v>
      </c>
      <c r="B1094" s="56" t="s">
        <v>336</v>
      </c>
      <c r="C1094" s="30"/>
      <c r="D1094" s="30"/>
      <c r="E1094" s="27"/>
      <c r="F1094" s="27"/>
      <c r="G1094" s="27"/>
      <c r="H1094" s="30"/>
      <c r="I1094" s="28" t="n">
        <f aca="false">C1094+H1094</f>
        <v>0</v>
      </c>
    </row>
    <row r="1095" customFormat="false" ht="30" hidden="false" customHeight="false" outlineLevel="0" collapsed="false">
      <c r="A1095" s="25" t="n">
        <v>20.15</v>
      </c>
      <c r="B1095" s="56" t="s">
        <v>337</v>
      </c>
      <c r="C1095" s="30"/>
      <c r="D1095" s="30"/>
      <c r="E1095" s="27"/>
      <c r="F1095" s="27"/>
      <c r="G1095" s="27"/>
      <c r="H1095" s="30"/>
      <c r="I1095" s="28"/>
    </row>
    <row r="1096" customFormat="false" ht="15" hidden="true" customHeight="false" outlineLevel="0" collapsed="false">
      <c r="A1096" s="25" t="n">
        <v>20.16</v>
      </c>
      <c r="B1096" s="56" t="s">
        <v>338</v>
      </c>
      <c r="C1096" s="30"/>
      <c r="D1096" s="30"/>
      <c r="E1096" s="27"/>
      <c r="F1096" s="27"/>
      <c r="G1096" s="27"/>
      <c r="H1096" s="30"/>
      <c r="I1096" s="28"/>
    </row>
    <row r="1097" customFormat="false" ht="15" hidden="true" customHeight="false" outlineLevel="0" collapsed="false">
      <c r="A1097" s="25" t="n">
        <v>20.17</v>
      </c>
      <c r="B1097" s="36" t="s">
        <v>339</v>
      </c>
      <c r="C1097" s="30"/>
      <c r="D1097" s="30"/>
      <c r="E1097" s="27"/>
      <c r="F1097" s="27"/>
      <c r="G1097" s="27"/>
      <c r="H1097" s="30"/>
      <c r="I1097" s="28"/>
    </row>
    <row r="1098" customFormat="false" ht="30" hidden="true" customHeight="false" outlineLevel="0" collapsed="false">
      <c r="A1098" s="25" t="n">
        <v>20.18</v>
      </c>
      <c r="B1098" s="36" t="s">
        <v>340</v>
      </c>
      <c r="C1098" s="30"/>
      <c r="D1098" s="30"/>
      <c r="E1098" s="27"/>
      <c r="F1098" s="27"/>
      <c r="G1098" s="27"/>
      <c r="H1098" s="30"/>
      <c r="I1098" s="28"/>
    </row>
    <row r="1099" customFormat="false" ht="45" hidden="true" customHeight="false" outlineLevel="0" collapsed="false">
      <c r="A1099" s="25" t="n">
        <v>20.19</v>
      </c>
      <c r="B1099" s="60" t="s">
        <v>341</v>
      </c>
      <c r="C1099" s="30"/>
      <c r="D1099" s="30"/>
      <c r="E1099" s="27"/>
      <c r="F1099" s="27"/>
      <c r="G1099" s="27"/>
      <c r="H1099" s="30"/>
      <c r="I1099" s="28"/>
    </row>
    <row r="1100" customFormat="false" ht="30" hidden="true" customHeight="false" outlineLevel="0" collapsed="false">
      <c r="A1100" s="25" t="n">
        <v>20.2</v>
      </c>
      <c r="B1100" s="36" t="s">
        <v>342</v>
      </c>
      <c r="C1100" s="30"/>
      <c r="D1100" s="30"/>
      <c r="E1100" s="27"/>
      <c r="F1100" s="27"/>
      <c r="G1100" s="27"/>
      <c r="H1100" s="30"/>
      <c r="I1100" s="28"/>
    </row>
    <row r="1101" customFormat="false" ht="15" hidden="true" customHeight="false" outlineLevel="0" collapsed="false">
      <c r="A1101" s="25" t="n">
        <v>20.21</v>
      </c>
      <c r="B1101" s="36" t="s">
        <v>343</v>
      </c>
      <c r="C1101" s="30"/>
      <c r="D1101" s="30"/>
      <c r="E1101" s="27"/>
      <c r="F1101" s="27"/>
      <c r="G1101" s="27"/>
      <c r="H1101" s="30"/>
      <c r="I1101" s="28"/>
    </row>
    <row r="1102" customFormat="false" ht="15" hidden="true" customHeight="false" outlineLevel="0" collapsed="false">
      <c r="A1102" s="25" t="n">
        <v>20.22</v>
      </c>
      <c r="B1102" s="36" t="s">
        <v>344</v>
      </c>
      <c r="C1102" s="30"/>
      <c r="D1102" s="30"/>
      <c r="E1102" s="27"/>
      <c r="F1102" s="27"/>
      <c r="G1102" s="27"/>
      <c r="H1102" s="30"/>
      <c r="I1102" s="28"/>
    </row>
    <row r="1103" customFormat="false" ht="15" hidden="true" customHeight="false" outlineLevel="0" collapsed="false">
      <c r="A1103" s="25" t="n">
        <v>20.23</v>
      </c>
      <c r="B1103" s="36" t="s">
        <v>345</v>
      </c>
      <c r="C1103" s="30"/>
      <c r="D1103" s="30"/>
      <c r="E1103" s="27"/>
      <c r="F1103" s="27"/>
      <c r="G1103" s="27"/>
      <c r="H1103" s="30"/>
      <c r="I1103" s="28"/>
    </row>
    <row r="1104" customFormat="false" ht="15" hidden="true" customHeight="false" outlineLevel="0" collapsed="false">
      <c r="A1104" s="25" t="n">
        <v>20.25</v>
      </c>
      <c r="B1104" s="56" t="s">
        <v>346</v>
      </c>
      <c r="C1104" s="30" t="n">
        <f aca="false">C1105+C1106+C1107</f>
        <v>0</v>
      </c>
      <c r="D1104" s="30"/>
      <c r="E1104" s="27"/>
      <c r="F1104" s="27"/>
      <c r="G1104" s="27"/>
      <c r="H1104" s="30"/>
      <c r="I1104" s="28" t="n">
        <f aca="false">C1104+H1104</f>
        <v>0</v>
      </c>
    </row>
    <row r="1105" customFormat="false" ht="30" hidden="true" customHeight="false" outlineLevel="0" collapsed="false">
      <c r="A1105" s="25" t="n">
        <v>20.26</v>
      </c>
      <c r="B1105" s="57" t="s">
        <v>348</v>
      </c>
      <c r="C1105" s="30"/>
      <c r="D1105" s="30"/>
      <c r="E1105" s="27"/>
      <c r="F1105" s="27"/>
      <c r="G1105" s="27"/>
      <c r="H1105" s="30"/>
      <c r="I1105" s="28"/>
    </row>
    <row r="1106" customFormat="false" ht="30" hidden="true" customHeight="false" outlineLevel="0" collapsed="false">
      <c r="A1106" s="25" t="n">
        <v>20.3</v>
      </c>
      <c r="B1106" s="57" t="s">
        <v>350</v>
      </c>
      <c r="C1106" s="30"/>
      <c r="D1106" s="30"/>
      <c r="E1106" s="27"/>
      <c r="F1106" s="27"/>
      <c r="G1106" s="27"/>
      <c r="H1106" s="30"/>
      <c r="I1106" s="28"/>
    </row>
    <row r="1107" customFormat="false" ht="15" hidden="true" customHeight="false" outlineLevel="0" collapsed="false">
      <c r="A1107" s="25" t="s">
        <v>357</v>
      </c>
      <c r="B1107" s="57" t="s">
        <v>352</v>
      </c>
      <c r="C1107" s="30"/>
      <c r="D1107" s="30"/>
      <c r="E1107" s="27"/>
      <c r="F1107" s="27"/>
      <c r="G1107" s="27"/>
      <c r="H1107" s="30"/>
      <c r="I1107" s="28"/>
    </row>
    <row r="1108" customFormat="false" ht="45" hidden="true" customHeight="false" outlineLevel="0" collapsed="false">
      <c r="A1108" s="25" t="s">
        <v>359</v>
      </c>
      <c r="B1108" s="56" t="s">
        <v>353</v>
      </c>
      <c r="C1108" s="30"/>
      <c r="D1108" s="30"/>
      <c r="E1108" s="27"/>
      <c r="F1108" s="27"/>
      <c r="G1108" s="27"/>
      <c r="H1108" s="30"/>
      <c r="I1108" s="28"/>
    </row>
    <row r="1109" customFormat="false" ht="15" hidden="true" customHeight="false" outlineLevel="0" collapsed="false">
      <c r="A1109" s="25" t="s">
        <v>361</v>
      </c>
      <c r="B1109" s="36" t="s">
        <v>354</v>
      </c>
      <c r="C1109" s="30"/>
      <c r="D1109" s="30"/>
      <c r="E1109" s="27"/>
      <c r="F1109" s="27"/>
      <c r="G1109" s="27"/>
      <c r="H1109" s="30"/>
      <c r="I1109" s="28"/>
    </row>
    <row r="1110" customFormat="false" ht="15" hidden="false" customHeight="false" outlineLevel="0" collapsed="false">
      <c r="A1110" s="25" t="n">
        <v>20.3</v>
      </c>
      <c r="B1110" s="56" t="s">
        <v>356</v>
      </c>
      <c r="C1110" s="30" t="n">
        <v>4</v>
      </c>
      <c r="D1110" s="30" t="n">
        <f aca="false">SUM(D1111:D1119)</f>
        <v>0</v>
      </c>
      <c r="E1110" s="27"/>
      <c r="F1110" s="27"/>
      <c r="G1110" s="27"/>
      <c r="H1110" s="30"/>
      <c r="I1110" s="28" t="n">
        <f aca="false">C1110+H1110</f>
        <v>4</v>
      </c>
    </row>
    <row r="1111" customFormat="false" ht="15" hidden="true" customHeight="false" outlineLevel="0" collapsed="false">
      <c r="A1111" s="25" t="s">
        <v>365</v>
      </c>
      <c r="B1111" s="57" t="s">
        <v>358</v>
      </c>
      <c r="C1111" s="30"/>
      <c r="D1111" s="30"/>
      <c r="E1111" s="27"/>
      <c r="F1111" s="27"/>
      <c r="G1111" s="27"/>
      <c r="H1111" s="30"/>
      <c r="I1111" s="28"/>
    </row>
    <row r="1112" customFormat="false" ht="15" hidden="true" customHeight="false" outlineLevel="0" collapsed="false">
      <c r="A1112" s="25" t="s">
        <v>474</v>
      </c>
      <c r="B1112" s="57" t="s">
        <v>360</v>
      </c>
      <c r="C1112" s="30"/>
      <c r="D1112" s="30"/>
      <c r="E1112" s="27"/>
      <c r="F1112" s="27"/>
      <c r="G1112" s="27"/>
      <c r="H1112" s="30"/>
      <c r="I1112" s="28"/>
    </row>
    <row r="1113" customFormat="false" ht="15" hidden="true" customHeight="false" outlineLevel="0" collapsed="false">
      <c r="A1113" s="25" t="s">
        <v>369</v>
      </c>
      <c r="B1113" s="57" t="s">
        <v>362</v>
      </c>
      <c r="C1113" s="30"/>
      <c r="D1113" s="30"/>
      <c r="E1113" s="27"/>
      <c r="F1113" s="27"/>
      <c r="G1113" s="27"/>
      <c r="H1113" s="30"/>
      <c r="I1113" s="28"/>
    </row>
    <row r="1114" customFormat="false" ht="15" hidden="true" customHeight="false" outlineLevel="0" collapsed="false">
      <c r="A1114" s="25" t="s">
        <v>371</v>
      </c>
      <c r="B1114" s="57" t="s">
        <v>364</v>
      </c>
      <c r="C1114" s="30"/>
      <c r="D1114" s="30"/>
      <c r="E1114" s="27"/>
      <c r="F1114" s="27"/>
      <c r="G1114" s="27"/>
      <c r="H1114" s="30"/>
      <c r="I1114" s="28"/>
    </row>
    <row r="1115" customFormat="false" ht="15" hidden="true" customHeight="false" outlineLevel="0" collapsed="false">
      <c r="A1115" s="25" t="s">
        <v>373</v>
      </c>
      <c r="B1115" s="31" t="s">
        <v>366</v>
      </c>
      <c r="C1115" s="30"/>
      <c r="D1115" s="30"/>
      <c r="E1115" s="27"/>
      <c r="F1115" s="27"/>
      <c r="G1115" s="27"/>
      <c r="H1115" s="30"/>
      <c r="I1115" s="28"/>
    </row>
    <row r="1116" customFormat="false" ht="30" hidden="true" customHeight="false" outlineLevel="0" collapsed="false">
      <c r="A1116" s="25" t="s">
        <v>483</v>
      </c>
      <c r="B1116" s="31" t="s">
        <v>368</v>
      </c>
      <c r="C1116" s="30"/>
      <c r="D1116" s="30"/>
      <c r="E1116" s="27"/>
      <c r="F1116" s="27"/>
      <c r="G1116" s="27"/>
      <c r="H1116" s="30"/>
      <c r="I1116" s="28"/>
    </row>
    <row r="1117" customFormat="false" ht="15" hidden="true" customHeight="false" outlineLevel="0" collapsed="false">
      <c r="A1117" s="25" t="s">
        <v>483</v>
      </c>
      <c r="B1117" s="31" t="s">
        <v>370</v>
      </c>
      <c r="C1117" s="30"/>
      <c r="D1117" s="30"/>
      <c r="E1117" s="27"/>
      <c r="F1117" s="27"/>
      <c r="G1117" s="27"/>
      <c r="H1117" s="30"/>
      <c r="I1117" s="28"/>
    </row>
    <row r="1118" customFormat="false" ht="15" hidden="true" customHeight="false" outlineLevel="0" collapsed="false">
      <c r="A1118" s="25" t="s">
        <v>483</v>
      </c>
      <c r="B1118" s="31" t="s">
        <v>372</v>
      </c>
      <c r="C1118" s="30"/>
      <c r="D1118" s="30"/>
      <c r="E1118" s="27"/>
      <c r="F1118" s="27"/>
      <c r="G1118" s="27"/>
      <c r="H1118" s="30"/>
      <c r="I1118" s="28"/>
    </row>
    <row r="1119" customFormat="false" ht="15" hidden="false" customHeight="false" outlineLevel="0" collapsed="false">
      <c r="A1119" s="25" t="s">
        <v>373</v>
      </c>
      <c r="B1119" s="57" t="s">
        <v>374</v>
      </c>
      <c r="C1119" s="30" t="n">
        <v>4</v>
      </c>
      <c r="D1119" s="30"/>
      <c r="E1119" s="27"/>
      <c r="F1119" s="27"/>
      <c r="G1119" s="27"/>
      <c r="H1119" s="30"/>
      <c r="I1119" s="28" t="n">
        <f aca="false">C1119+H1119</f>
        <v>4</v>
      </c>
    </row>
    <row r="1120" customFormat="false" ht="30" hidden="false" customHeight="false" outlineLevel="0" collapsed="false">
      <c r="A1120" s="25" t="n">
        <v>51</v>
      </c>
      <c r="B1120" s="63" t="s">
        <v>440</v>
      </c>
      <c r="C1120" s="30"/>
      <c r="D1120" s="30"/>
      <c r="E1120" s="27"/>
      <c r="F1120" s="27"/>
      <c r="G1120" s="27"/>
      <c r="H1120" s="30"/>
      <c r="I1120" s="28"/>
    </row>
    <row r="1121" customFormat="false" ht="15" hidden="false" customHeight="false" outlineLevel="0" collapsed="false">
      <c r="A1121" s="25" t="n">
        <v>51.01</v>
      </c>
      <c r="B1121" s="57" t="s">
        <v>441</v>
      </c>
      <c r="C1121" s="30"/>
      <c r="D1121" s="30"/>
      <c r="E1121" s="27"/>
      <c r="F1121" s="27"/>
      <c r="G1121" s="27"/>
      <c r="H1121" s="30"/>
      <c r="I1121" s="28"/>
    </row>
    <row r="1122" customFormat="false" ht="15" hidden="false" customHeight="false" outlineLevel="0" collapsed="false">
      <c r="A1122" s="25" t="s">
        <v>442</v>
      </c>
      <c r="B1122" s="57" t="s">
        <v>443</v>
      </c>
      <c r="C1122" s="30"/>
      <c r="D1122" s="30"/>
      <c r="E1122" s="27"/>
      <c r="F1122" s="27"/>
      <c r="G1122" s="27"/>
      <c r="H1122" s="30"/>
      <c r="I1122" s="28"/>
    </row>
    <row r="1123" customFormat="false" ht="15" hidden="false" customHeight="false" outlineLevel="0" collapsed="false">
      <c r="A1123" s="25" t="n">
        <v>59</v>
      </c>
      <c r="B1123" s="56" t="s">
        <v>475</v>
      </c>
      <c r="C1123" s="30"/>
      <c r="D1123" s="30"/>
      <c r="E1123" s="27"/>
      <c r="F1123" s="27"/>
      <c r="G1123" s="27"/>
      <c r="H1123" s="30"/>
      <c r="I1123" s="28" t="n">
        <f aca="false">C1123+H1123</f>
        <v>0</v>
      </c>
    </row>
    <row r="1124" customFormat="false" ht="15" hidden="false" customHeight="false" outlineLevel="0" collapsed="false">
      <c r="A1124" s="25" t="n">
        <v>5922</v>
      </c>
      <c r="B1124" s="56" t="s">
        <v>339</v>
      </c>
      <c r="C1124" s="30"/>
      <c r="D1124" s="30"/>
      <c r="E1124" s="27"/>
      <c r="F1124" s="27"/>
      <c r="G1124" s="27"/>
      <c r="H1124" s="30"/>
      <c r="I1124" s="28" t="n">
        <f aca="false">C1124+H1124</f>
        <v>0</v>
      </c>
    </row>
    <row r="1125" customFormat="false" ht="15" hidden="false" customHeight="false" outlineLevel="0" collapsed="false">
      <c r="A1125" s="25" t="n">
        <v>71</v>
      </c>
      <c r="B1125" s="63" t="s">
        <v>406</v>
      </c>
      <c r="C1125" s="30" t="n">
        <v>326</v>
      </c>
      <c r="D1125" s="30" t="n">
        <f aca="false">D1127+D1132</f>
        <v>0</v>
      </c>
      <c r="E1125" s="27"/>
      <c r="F1125" s="27"/>
      <c r="G1125" s="27"/>
      <c r="H1125" s="30"/>
      <c r="I1125" s="28" t="n">
        <f aca="false">C1125+H1125</f>
        <v>326</v>
      </c>
    </row>
    <row r="1126" customFormat="false" ht="30" hidden="false" customHeight="false" outlineLevel="0" collapsed="false">
      <c r="A1126" s="25"/>
      <c r="B1126" s="64" t="s">
        <v>407</v>
      </c>
      <c r="C1126" s="30"/>
      <c r="D1126" s="30"/>
      <c r="E1126" s="27"/>
      <c r="F1126" s="27"/>
      <c r="G1126" s="27"/>
      <c r="H1126" s="30"/>
      <c r="I1126" s="28"/>
    </row>
    <row r="1127" customFormat="false" ht="15" hidden="false" customHeight="false" outlineLevel="0" collapsed="false">
      <c r="A1127" s="25" t="n">
        <v>71.01</v>
      </c>
      <c r="B1127" s="56" t="s">
        <v>408</v>
      </c>
      <c r="C1127" s="30" t="n">
        <f aca="false">SUM(C1128:C1133)</f>
        <v>326</v>
      </c>
      <c r="D1127" s="30" t="n">
        <f aca="false">SUM(D1128:D1133)</f>
        <v>0</v>
      </c>
      <c r="E1127" s="27"/>
      <c r="F1127" s="27"/>
      <c r="G1127" s="27"/>
      <c r="H1127" s="30"/>
      <c r="I1127" s="28" t="n">
        <f aca="false">C1127+H1127</f>
        <v>326</v>
      </c>
    </row>
    <row r="1128" customFormat="false" ht="15" hidden="false" customHeight="false" outlineLevel="0" collapsed="false">
      <c r="A1128" s="25" t="s">
        <v>409</v>
      </c>
      <c r="B1128" s="57" t="s">
        <v>410</v>
      </c>
      <c r="C1128" s="30" t="n">
        <v>326</v>
      </c>
      <c r="D1128" s="30"/>
      <c r="E1128" s="27"/>
      <c r="F1128" s="27"/>
      <c r="G1128" s="27"/>
      <c r="H1128" s="30"/>
      <c r="I1128" s="28" t="n">
        <f aca="false">C1128+H1128</f>
        <v>326</v>
      </c>
    </row>
    <row r="1129" customFormat="false" ht="15" hidden="false" customHeight="false" outlineLevel="0" collapsed="false">
      <c r="A1129" s="25" t="s">
        <v>411</v>
      </c>
      <c r="B1129" s="31" t="s">
        <v>412</v>
      </c>
      <c r="C1129" s="30"/>
      <c r="D1129" s="30"/>
      <c r="E1129" s="27"/>
      <c r="F1129" s="27"/>
      <c r="G1129" s="27"/>
      <c r="H1129" s="30"/>
      <c r="I1129" s="28"/>
    </row>
    <row r="1130" customFormat="false" ht="15" hidden="false" customHeight="false" outlineLevel="0" collapsed="false">
      <c r="A1130" s="25" t="s">
        <v>413</v>
      </c>
      <c r="B1130" s="31" t="s">
        <v>414</v>
      </c>
      <c r="C1130" s="30" t="n">
        <f aca="false">SUM(D1130:G1130)</f>
        <v>0</v>
      </c>
      <c r="D1130" s="30"/>
      <c r="E1130" s="27"/>
      <c r="F1130" s="27"/>
      <c r="G1130" s="27"/>
      <c r="H1130" s="30"/>
      <c r="I1130" s="28" t="n">
        <v>0</v>
      </c>
    </row>
    <row r="1131" customFormat="false" ht="15" hidden="false" customHeight="false" outlineLevel="0" collapsed="false">
      <c r="A1131" s="25" t="s">
        <v>415</v>
      </c>
      <c r="B1131" s="31" t="s">
        <v>416</v>
      </c>
      <c r="C1131" s="30"/>
      <c r="D1131" s="30"/>
      <c r="E1131" s="27"/>
      <c r="F1131" s="27"/>
      <c r="G1131" s="27"/>
      <c r="H1131" s="30"/>
      <c r="I1131" s="28"/>
    </row>
    <row r="1132" customFormat="false" ht="15" hidden="false" customHeight="false" outlineLevel="0" collapsed="false">
      <c r="A1132" s="25" t="n">
        <v>71.02</v>
      </c>
      <c r="B1132" s="57" t="s">
        <v>417</v>
      </c>
      <c r="C1132" s="30"/>
      <c r="D1132" s="30"/>
      <c r="E1132" s="27"/>
      <c r="F1132" s="27"/>
      <c r="G1132" s="27"/>
      <c r="H1132" s="30"/>
      <c r="I1132" s="28"/>
    </row>
    <row r="1133" customFormat="false" ht="15" hidden="false" customHeight="false" outlineLevel="0" collapsed="false">
      <c r="A1133" s="25" t="s">
        <v>457</v>
      </c>
      <c r="B1133" s="57" t="s">
        <v>418</v>
      </c>
      <c r="C1133" s="30"/>
      <c r="D1133" s="30"/>
      <c r="E1133" s="27"/>
      <c r="F1133" s="27"/>
      <c r="G1133" s="27"/>
      <c r="H1133" s="30"/>
      <c r="I1133" s="28"/>
    </row>
    <row r="1134" customFormat="false" ht="15" hidden="false" customHeight="false" outlineLevel="0" collapsed="false">
      <c r="A1134" s="25" t="n">
        <v>72</v>
      </c>
      <c r="B1134" s="63" t="s">
        <v>419</v>
      </c>
      <c r="C1134" s="30" t="n">
        <f aca="false">C1135</f>
        <v>0</v>
      </c>
      <c r="D1134" s="30"/>
      <c r="E1134" s="27"/>
      <c r="F1134" s="27"/>
      <c r="G1134" s="27"/>
      <c r="H1134" s="30"/>
      <c r="I1134" s="28" t="n">
        <f aca="false">C1134+H1134</f>
        <v>0</v>
      </c>
    </row>
    <row r="1135" customFormat="false" ht="15" hidden="false" customHeight="false" outlineLevel="0" collapsed="false">
      <c r="A1135" s="25" t="n">
        <v>72.01</v>
      </c>
      <c r="B1135" s="57" t="s">
        <v>420</v>
      </c>
      <c r="C1135" s="30" t="n">
        <f aca="false">C1136</f>
        <v>0</v>
      </c>
      <c r="D1135" s="30"/>
      <c r="E1135" s="27"/>
      <c r="F1135" s="27"/>
      <c r="G1135" s="27"/>
      <c r="H1135" s="30"/>
      <c r="I1135" s="28" t="n">
        <f aca="false">C1135+H1135</f>
        <v>0</v>
      </c>
    </row>
    <row r="1136" customFormat="false" ht="15" hidden="false" customHeight="false" outlineLevel="0" collapsed="false">
      <c r="A1136" s="25" t="s">
        <v>458</v>
      </c>
      <c r="B1136" s="31" t="s">
        <v>421</v>
      </c>
      <c r="C1136" s="30"/>
      <c r="D1136" s="30"/>
      <c r="E1136" s="27"/>
      <c r="F1136" s="27"/>
      <c r="G1136" s="27"/>
      <c r="H1136" s="30"/>
      <c r="I1136" s="28"/>
    </row>
    <row r="1137" customFormat="false" ht="15" hidden="false" customHeight="false" outlineLevel="0" collapsed="false">
      <c r="A1137" s="20" t="s">
        <v>511</v>
      </c>
      <c r="B1137" s="84" t="s">
        <v>559</v>
      </c>
      <c r="C1137" s="52" t="n">
        <f aca="false">C1138</f>
        <v>2209.03</v>
      </c>
      <c r="D1137" s="52" t="n">
        <f aca="false">D1138</f>
        <v>900.05</v>
      </c>
      <c r="E1137" s="52" t="n">
        <f aca="false">E1138</f>
        <v>314.68</v>
      </c>
      <c r="F1137" s="52" t="n">
        <f aca="false">F1138</f>
        <v>272.1</v>
      </c>
      <c r="G1137" s="52" t="n">
        <f aca="false">G1138</f>
        <v>213.17</v>
      </c>
      <c r="H1137" s="52"/>
      <c r="I1137" s="50" t="n">
        <f aca="false">C1137+H1137</f>
        <v>2209.03</v>
      </c>
    </row>
    <row r="1138" customFormat="false" ht="15" hidden="false" customHeight="false" outlineLevel="0" collapsed="false">
      <c r="A1138" s="25"/>
      <c r="B1138" s="36" t="s">
        <v>214</v>
      </c>
      <c r="C1138" s="30" t="n">
        <f aca="false">C1139</f>
        <v>2209.03</v>
      </c>
      <c r="D1138" s="30" t="n">
        <f aca="false">D1139</f>
        <v>900.05</v>
      </c>
      <c r="E1138" s="30" t="n">
        <f aca="false">E1139</f>
        <v>314.68</v>
      </c>
      <c r="F1138" s="30" t="n">
        <f aca="false">F1139</f>
        <v>272.1</v>
      </c>
      <c r="G1138" s="30" t="n">
        <f aca="false">G1139</f>
        <v>213.17</v>
      </c>
      <c r="H1138" s="30"/>
      <c r="I1138" s="28" t="n">
        <f aca="false">C1138+H1138</f>
        <v>2209.03</v>
      </c>
    </row>
    <row r="1139" customFormat="false" ht="30" hidden="false" customHeight="false" outlineLevel="0" collapsed="false">
      <c r="A1139" s="25"/>
      <c r="B1139" s="54" t="s">
        <v>221</v>
      </c>
      <c r="C1139" s="27" t="n">
        <f aca="false">C1140</f>
        <v>2209.03</v>
      </c>
      <c r="D1139" s="27" t="n">
        <f aca="false">D1140</f>
        <v>900.05</v>
      </c>
      <c r="E1139" s="27" t="n">
        <f aca="false">E1140</f>
        <v>314.68</v>
      </c>
      <c r="F1139" s="27" t="n">
        <f aca="false">F1140</f>
        <v>272.1</v>
      </c>
      <c r="G1139" s="27" t="n">
        <f aca="false">G1140</f>
        <v>213.17</v>
      </c>
      <c r="H1139" s="30"/>
      <c r="I1139" s="28" t="n">
        <f aca="false">C1139+H1139</f>
        <v>2209.03</v>
      </c>
    </row>
    <row r="1140" customFormat="false" ht="30" hidden="false" customHeight="false" outlineLevel="0" collapsed="false">
      <c r="A1140" s="25" t="n">
        <v>51</v>
      </c>
      <c r="B1140" s="63" t="s">
        <v>440</v>
      </c>
      <c r="C1140" s="30" t="n">
        <f aca="false">C1141</f>
        <v>2209.03</v>
      </c>
      <c r="D1140" s="30" t="n">
        <f aca="false">D1141</f>
        <v>900.05</v>
      </c>
      <c r="E1140" s="30" t="n">
        <f aca="false">E1141</f>
        <v>314.68</v>
      </c>
      <c r="F1140" s="30" t="n">
        <f aca="false">F1141</f>
        <v>272.1</v>
      </c>
      <c r="G1140" s="30" t="n">
        <f aca="false">G1141</f>
        <v>213.17</v>
      </c>
      <c r="H1140" s="30"/>
      <c r="I1140" s="28" t="n">
        <f aca="false">C1140+H1140</f>
        <v>2209.03</v>
      </c>
    </row>
    <row r="1141" customFormat="false" ht="15" hidden="false" customHeight="false" outlineLevel="0" collapsed="false">
      <c r="A1141" s="25" t="n">
        <v>51.01</v>
      </c>
      <c r="B1141" s="57" t="s">
        <v>441</v>
      </c>
      <c r="C1141" s="30" t="n">
        <f aca="false">SUM(C1142:C1142)</f>
        <v>2209.03</v>
      </c>
      <c r="D1141" s="30" t="n">
        <f aca="false">SUM(D1142:D1142)</f>
        <v>900.05</v>
      </c>
      <c r="E1141" s="30" t="n">
        <f aca="false">SUM(E1142:E1142)</f>
        <v>314.68</v>
      </c>
      <c r="F1141" s="30" t="n">
        <f aca="false">SUM(F1142:F1142)</f>
        <v>272.1</v>
      </c>
      <c r="G1141" s="30" t="n">
        <f aca="false">SUM(G1142:G1142)</f>
        <v>213.17</v>
      </c>
      <c r="H1141" s="30"/>
      <c r="I1141" s="28" t="n">
        <f aca="false">C1141+H1141</f>
        <v>2209.03</v>
      </c>
    </row>
    <row r="1142" customFormat="false" ht="15" hidden="false" customHeight="false" outlineLevel="0" collapsed="false">
      <c r="A1142" s="25" t="s">
        <v>560</v>
      </c>
      <c r="B1142" s="57" t="s">
        <v>443</v>
      </c>
      <c r="C1142" s="30" t="n">
        <v>2209.03</v>
      </c>
      <c r="D1142" s="30" t="n">
        <v>900.05</v>
      </c>
      <c r="E1142" s="30" t="n">
        <v>314.68</v>
      </c>
      <c r="F1142" s="30" t="n">
        <v>272.1</v>
      </c>
      <c r="G1142" s="30" t="n">
        <v>213.17</v>
      </c>
      <c r="H1142" s="30"/>
      <c r="I1142" s="28" t="n">
        <f aca="false">C1142+H1142</f>
        <v>2209.03</v>
      </c>
    </row>
    <row r="1143" customFormat="false" ht="30" hidden="false" customHeight="false" outlineLevel="0" collapsed="false">
      <c r="A1143" s="20" t="s">
        <v>511</v>
      </c>
      <c r="B1143" s="84" t="s">
        <v>561</v>
      </c>
      <c r="C1143" s="52" t="n">
        <f aca="false">C1144</f>
        <v>574</v>
      </c>
      <c r="D1143" s="52" t="n">
        <f aca="false">D1144</f>
        <v>134.3</v>
      </c>
      <c r="E1143" s="52" t="n">
        <f aca="false">E1144</f>
        <v>141.6</v>
      </c>
      <c r="F1143" s="52" t="n">
        <f aca="false">F1144</f>
        <v>92.5</v>
      </c>
      <c r="G1143" s="52" t="n">
        <f aca="false">G1144</f>
        <v>81.6</v>
      </c>
      <c r="H1143" s="52"/>
      <c r="I1143" s="50" t="n">
        <f aca="false">C1143+H1143</f>
        <v>574</v>
      </c>
    </row>
    <row r="1144" customFormat="false" ht="15" hidden="false" customHeight="false" outlineLevel="0" collapsed="false">
      <c r="A1144" s="25"/>
      <c r="B1144" s="36" t="s">
        <v>214</v>
      </c>
      <c r="C1144" s="30" t="n">
        <v>574</v>
      </c>
      <c r="D1144" s="30" t="n">
        <f aca="false">D1145</f>
        <v>134.3</v>
      </c>
      <c r="E1144" s="30" t="n">
        <f aca="false">E1145</f>
        <v>141.6</v>
      </c>
      <c r="F1144" s="30" t="n">
        <f aca="false">F1145</f>
        <v>92.5</v>
      </c>
      <c r="G1144" s="30" t="n">
        <f aca="false">G1145</f>
        <v>81.6</v>
      </c>
      <c r="H1144" s="30"/>
      <c r="I1144" s="28" t="n">
        <f aca="false">C1144+H1144</f>
        <v>574</v>
      </c>
    </row>
    <row r="1145" customFormat="false" ht="30" hidden="false" customHeight="false" outlineLevel="0" collapsed="false">
      <c r="A1145" s="25"/>
      <c r="B1145" s="54" t="s">
        <v>221</v>
      </c>
      <c r="C1145" s="27" t="n">
        <f aca="false">C1146</f>
        <v>574</v>
      </c>
      <c r="D1145" s="27" t="n">
        <f aca="false">D1146</f>
        <v>134.3</v>
      </c>
      <c r="E1145" s="27" t="n">
        <f aca="false">E1146</f>
        <v>141.6</v>
      </c>
      <c r="F1145" s="27" t="n">
        <f aca="false">F1146</f>
        <v>92.5</v>
      </c>
      <c r="G1145" s="27" t="n">
        <f aca="false">G1146</f>
        <v>81.6</v>
      </c>
      <c r="H1145" s="30"/>
      <c r="I1145" s="28" t="n">
        <f aca="false">C1145+H1145</f>
        <v>574</v>
      </c>
    </row>
    <row r="1146" customFormat="false" ht="30" hidden="false" customHeight="false" outlineLevel="0" collapsed="false">
      <c r="A1146" s="25" t="n">
        <v>51</v>
      </c>
      <c r="B1146" s="63" t="s">
        <v>440</v>
      </c>
      <c r="C1146" s="30" t="n">
        <f aca="false">C1147</f>
        <v>574</v>
      </c>
      <c r="D1146" s="30" t="n">
        <f aca="false">D1147</f>
        <v>134.3</v>
      </c>
      <c r="E1146" s="30" t="n">
        <f aca="false">E1147</f>
        <v>141.6</v>
      </c>
      <c r="F1146" s="30" t="n">
        <f aca="false">F1147</f>
        <v>92.5</v>
      </c>
      <c r="G1146" s="30" t="n">
        <f aca="false">G1147</f>
        <v>81.6</v>
      </c>
      <c r="H1146" s="30"/>
      <c r="I1146" s="28" t="n">
        <f aca="false">C1146+H1146</f>
        <v>574</v>
      </c>
    </row>
    <row r="1147" customFormat="false" ht="15" hidden="false" customHeight="false" outlineLevel="0" collapsed="false">
      <c r="A1147" s="25" t="n">
        <v>51.01</v>
      </c>
      <c r="B1147" s="57" t="s">
        <v>441</v>
      </c>
      <c r="C1147" s="30" t="n">
        <f aca="false">SUM(C1148:C1148)</f>
        <v>574</v>
      </c>
      <c r="D1147" s="30" t="n">
        <f aca="false">SUM(D1148:D1148)</f>
        <v>134.3</v>
      </c>
      <c r="E1147" s="30" t="n">
        <f aca="false">SUM(E1148:E1148)</f>
        <v>141.6</v>
      </c>
      <c r="F1147" s="30" t="n">
        <f aca="false">SUM(F1148:F1148)</f>
        <v>92.5</v>
      </c>
      <c r="G1147" s="30" t="n">
        <f aca="false">SUM(G1148:G1148)</f>
        <v>81.6</v>
      </c>
      <c r="H1147" s="30"/>
      <c r="I1147" s="28" t="n">
        <f aca="false">C1147+H1147</f>
        <v>574</v>
      </c>
    </row>
    <row r="1148" customFormat="false" ht="15" hidden="false" customHeight="false" outlineLevel="0" collapsed="false">
      <c r="A1148" s="25" t="s">
        <v>442</v>
      </c>
      <c r="B1148" s="57" t="s">
        <v>443</v>
      </c>
      <c r="C1148" s="30" t="n">
        <v>574</v>
      </c>
      <c r="D1148" s="30" t="n">
        <v>134.3</v>
      </c>
      <c r="E1148" s="30" t="n">
        <v>141.6</v>
      </c>
      <c r="F1148" s="30" t="n">
        <v>92.5</v>
      </c>
      <c r="G1148" s="30" t="n">
        <v>81.6</v>
      </c>
      <c r="H1148" s="30"/>
      <c r="I1148" s="28" t="n">
        <f aca="false">C1148+H1148</f>
        <v>574</v>
      </c>
    </row>
    <row r="1149" customFormat="false" ht="30" hidden="false" customHeight="false" outlineLevel="0" collapsed="false">
      <c r="A1149" s="20" t="s">
        <v>513</v>
      </c>
      <c r="B1149" s="84" t="s">
        <v>562</v>
      </c>
      <c r="C1149" s="52" t="n">
        <f aca="false">C1150</f>
        <v>700</v>
      </c>
      <c r="D1149" s="52" t="n">
        <f aca="false">D1150</f>
        <v>186</v>
      </c>
      <c r="E1149" s="52" t="n">
        <f aca="false">E1150</f>
        <v>205</v>
      </c>
      <c r="F1149" s="52" t="n">
        <f aca="false">F1150</f>
        <v>165</v>
      </c>
      <c r="G1149" s="52" t="n">
        <f aca="false">G1150</f>
        <v>144</v>
      </c>
      <c r="H1149" s="52" t="n">
        <v>0</v>
      </c>
      <c r="I1149" s="50" t="n">
        <f aca="false">C1149+H1149</f>
        <v>700</v>
      </c>
    </row>
    <row r="1150" customFormat="false" ht="15" hidden="false" customHeight="false" outlineLevel="0" collapsed="false">
      <c r="A1150" s="25"/>
      <c r="B1150" s="36" t="s">
        <v>214</v>
      </c>
      <c r="C1150" s="30" t="n">
        <f aca="false">C1151</f>
        <v>700</v>
      </c>
      <c r="D1150" s="30" t="n">
        <f aca="false">D1151</f>
        <v>186</v>
      </c>
      <c r="E1150" s="30" t="n">
        <f aca="false">E1151</f>
        <v>205</v>
      </c>
      <c r="F1150" s="30" t="n">
        <f aca="false">F1151</f>
        <v>165</v>
      </c>
      <c r="G1150" s="30" t="n">
        <f aca="false">G1151</f>
        <v>144</v>
      </c>
      <c r="H1150" s="30" t="n">
        <v>0</v>
      </c>
      <c r="I1150" s="28" t="n">
        <f aca="false">C1150+H1150</f>
        <v>700</v>
      </c>
    </row>
    <row r="1151" customFormat="false" ht="30" hidden="false" customHeight="false" outlineLevel="0" collapsed="false">
      <c r="A1151" s="25"/>
      <c r="B1151" s="54" t="s">
        <v>221</v>
      </c>
      <c r="C1151" s="27" t="n">
        <f aca="false">C1152</f>
        <v>700</v>
      </c>
      <c r="D1151" s="27" t="n">
        <f aca="false">D1152</f>
        <v>186</v>
      </c>
      <c r="E1151" s="27" t="n">
        <f aca="false">E1152</f>
        <v>205</v>
      </c>
      <c r="F1151" s="27" t="n">
        <f aca="false">F1152</f>
        <v>165</v>
      </c>
      <c r="G1151" s="27" t="n">
        <f aca="false">G1152</f>
        <v>144</v>
      </c>
      <c r="H1151" s="30" t="n">
        <v>0</v>
      </c>
      <c r="I1151" s="28" t="n">
        <f aca="false">C1151+H1151</f>
        <v>700</v>
      </c>
    </row>
    <row r="1152" customFormat="false" ht="30" hidden="false" customHeight="false" outlineLevel="0" collapsed="false">
      <c r="A1152" s="25" t="n">
        <v>51</v>
      </c>
      <c r="B1152" s="63" t="s">
        <v>440</v>
      </c>
      <c r="C1152" s="30" t="n">
        <f aca="false">C1153</f>
        <v>700</v>
      </c>
      <c r="D1152" s="30" t="n">
        <f aca="false">D1153</f>
        <v>186</v>
      </c>
      <c r="E1152" s="30" t="n">
        <f aca="false">E1153</f>
        <v>205</v>
      </c>
      <c r="F1152" s="30" t="n">
        <f aca="false">F1153</f>
        <v>165</v>
      </c>
      <c r="G1152" s="30" t="n">
        <f aca="false">G1153</f>
        <v>144</v>
      </c>
      <c r="H1152" s="30" t="n">
        <v>0</v>
      </c>
      <c r="I1152" s="28" t="n">
        <f aca="false">C1152+H1152</f>
        <v>700</v>
      </c>
    </row>
    <row r="1153" customFormat="false" ht="15" hidden="false" customHeight="false" outlineLevel="0" collapsed="false">
      <c r="A1153" s="25" t="n">
        <v>51.01</v>
      </c>
      <c r="B1153" s="57" t="s">
        <v>441</v>
      </c>
      <c r="C1153" s="30" t="n">
        <f aca="false">SUM(C1154:C1154)</f>
        <v>700</v>
      </c>
      <c r="D1153" s="30" t="n">
        <f aca="false">SUM(D1154:D1154)</f>
        <v>186</v>
      </c>
      <c r="E1153" s="30" t="n">
        <f aca="false">SUM(E1154:E1154)</f>
        <v>205</v>
      </c>
      <c r="F1153" s="30" t="n">
        <f aca="false">SUM(F1154:F1154)</f>
        <v>165</v>
      </c>
      <c r="G1153" s="30" t="n">
        <f aca="false">SUM(G1154:G1154)</f>
        <v>144</v>
      </c>
      <c r="H1153" s="30" t="n">
        <v>0</v>
      </c>
      <c r="I1153" s="28" t="n">
        <f aca="false">C1153+H1153</f>
        <v>700</v>
      </c>
    </row>
    <row r="1154" customFormat="false" ht="15" hidden="false" customHeight="false" outlineLevel="0" collapsed="false">
      <c r="A1154" s="25" t="s">
        <v>442</v>
      </c>
      <c r="B1154" s="57" t="s">
        <v>443</v>
      </c>
      <c r="C1154" s="30" t="n">
        <f aca="false">SUM(D1154:G1154)</f>
        <v>700</v>
      </c>
      <c r="D1154" s="30" t="n">
        <v>186</v>
      </c>
      <c r="E1154" s="30" t="n">
        <v>205</v>
      </c>
      <c r="F1154" s="30" t="n">
        <v>165</v>
      </c>
      <c r="G1154" s="30" t="n">
        <v>144</v>
      </c>
      <c r="H1154" s="30" t="n">
        <v>0</v>
      </c>
      <c r="I1154" s="28" t="n">
        <f aca="false">C1154+H1154</f>
        <v>700</v>
      </c>
    </row>
    <row r="1155" customFormat="false" ht="30" hidden="false" customHeight="false" outlineLevel="0" collapsed="false">
      <c r="A1155" s="20" t="s">
        <v>515</v>
      </c>
      <c r="B1155" s="84" t="s">
        <v>563</v>
      </c>
      <c r="C1155" s="52" t="n">
        <f aca="false">C1156</f>
        <v>293</v>
      </c>
      <c r="D1155" s="52" t="n">
        <f aca="false">D1156</f>
        <v>95</v>
      </c>
      <c r="E1155" s="52" t="n">
        <f aca="false">E1156</f>
        <v>78</v>
      </c>
      <c r="F1155" s="52" t="n">
        <f aca="false">F1156</f>
        <v>49</v>
      </c>
      <c r="G1155" s="52" t="n">
        <f aca="false">G1156</f>
        <v>53</v>
      </c>
      <c r="H1155" s="52"/>
      <c r="I1155" s="50" t="n">
        <f aca="false">C1155+H1155</f>
        <v>293</v>
      </c>
    </row>
    <row r="1156" customFormat="false" ht="15" hidden="false" customHeight="false" outlineLevel="0" collapsed="false">
      <c r="A1156" s="25"/>
      <c r="B1156" s="36" t="s">
        <v>214</v>
      </c>
      <c r="C1156" s="30" t="n">
        <f aca="false">C1157</f>
        <v>293</v>
      </c>
      <c r="D1156" s="30" t="n">
        <f aca="false">D1157</f>
        <v>95</v>
      </c>
      <c r="E1156" s="30" t="n">
        <f aca="false">E1157</f>
        <v>78</v>
      </c>
      <c r="F1156" s="30" t="n">
        <f aca="false">F1157</f>
        <v>49</v>
      </c>
      <c r="G1156" s="30" t="n">
        <f aca="false">G1157</f>
        <v>53</v>
      </c>
      <c r="H1156" s="30"/>
      <c r="I1156" s="28" t="n">
        <f aca="false">C1156+H1156</f>
        <v>293</v>
      </c>
    </row>
    <row r="1157" customFormat="false" ht="30" hidden="false" customHeight="false" outlineLevel="0" collapsed="false">
      <c r="A1157" s="25"/>
      <c r="B1157" s="54" t="s">
        <v>221</v>
      </c>
      <c r="C1157" s="30" t="n">
        <f aca="false">C1158</f>
        <v>293</v>
      </c>
      <c r="D1157" s="30" t="n">
        <f aca="false">D1158</f>
        <v>95</v>
      </c>
      <c r="E1157" s="30" t="n">
        <f aca="false">E1158</f>
        <v>78</v>
      </c>
      <c r="F1157" s="30" t="n">
        <f aca="false">F1158</f>
        <v>49</v>
      </c>
      <c r="G1157" s="30" t="n">
        <f aca="false">G1158</f>
        <v>53</v>
      </c>
      <c r="H1157" s="30"/>
      <c r="I1157" s="28" t="n">
        <f aca="false">C1157+H1157</f>
        <v>293</v>
      </c>
    </row>
    <row r="1158" customFormat="false" ht="30" hidden="false" customHeight="false" outlineLevel="0" collapsed="false">
      <c r="A1158" s="25" t="n">
        <v>51</v>
      </c>
      <c r="B1158" s="63" t="s">
        <v>440</v>
      </c>
      <c r="C1158" s="30" t="n">
        <f aca="false">C1159</f>
        <v>293</v>
      </c>
      <c r="D1158" s="30" t="n">
        <f aca="false">D1159</f>
        <v>95</v>
      </c>
      <c r="E1158" s="30" t="n">
        <f aca="false">E1159</f>
        <v>78</v>
      </c>
      <c r="F1158" s="30" t="n">
        <f aca="false">F1159</f>
        <v>49</v>
      </c>
      <c r="G1158" s="30" t="n">
        <f aca="false">G1159</f>
        <v>53</v>
      </c>
      <c r="H1158" s="30"/>
      <c r="I1158" s="28" t="n">
        <f aca="false">C1158+H1158</f>
        <v>293</v>
      </c>
    </row>
    <row r="1159" customFormat="false" ht="15" hidden="false" customHeight="false" outlineLevel="0" collapsed="false">
      <c r="A1159" s="25" t="n">
        <v>51.01</v>
      </c>
      <c r="B1159" s="57" t="s">
        <v>441</v>
      </c>
      <c r="C1159" s="30" t="n">
        <f aca="false">SUM(C1160:C1160)</f>
        <v>293</v>
      </c>
      <c r="D1159" s="30" t="n">
        <f aca="false">SUM(D1160:D1160)</f>
        <v>95</v>
      </c>
      <c r="E1159" s="30" t="n">
        <f aca="false">SUM(E1160:E1160)</f>
        <v>78</v>
      </c>
      <c r="F1159" s="30" t="n">
        <f aca="false">SUM(F1160:F1160)</f>
        <v>49</v>
      </c>
      <c r="G1159" s="30" t="n">
        <f aca="false">SUM(G1160:G1160)</f>
        <v>53</v>
      </c>
      <c r="H1159" s="30"/>
      <c r="I1159" s="28" t="n">
        <f aca="false">C1159+H1159</f>
        <v>293</v>
      </c>
    </row>
    <row r="1160" customFormat="false" ht="15" hidden="false" customHeight="false" outlineLevel="0" collapsed="false">
      <c r="A1160" s="25" t="s">
        <v>442</v>
      </c>
      <c r="B1160" s="57" t="s">
        <v>443</v>
      </c>
      <c r="C1160" s="30" t="n">
        <v>293</v>
      </c>
      <c r="D1160" s="30" t="n">
        <v>95</v>
      </c>
      <c r="E1160" s="30" t="n">
        <v>78</v>
      </c>
      <c r="F1160" s="30" t="n">
        <v>49</v>
      </c>
      <c r="G1160" s="30" t="n">
        <v>53</v>
      </c>
      <c r="H1160" s="30"/>
      <c r="I1160" s="28" t="n">
        <f aca="false">C1160+H1160</f>
        <v>293</v>
      </c>
    </row>
    <row r="1161" customFormat="false" ht="30" hidden="false" customHeight="false" outlineLevel="0" collapsed="false">
      <c r="A1161" s="20" t="s">
        <v>521</v>
      </c>
      <c r="B1161" s="84" t="s">
        <v>564</v>
      </c>
      <c r="C1161" s="52" t="n">
        <f aca="false">C1162</f>
        <v>570.5</v>
      </c>
      <c r="D1161" s="52" t="n">
        <f aca="false">D1162</f>
        <v>146</v>
      </c>
      <c r="E1161" s="52" t="n">
        <f aca="false">E1162</f>
        <v>125</v>
      </c>
      <c r="F1161" s="52" t="n">
        <f aca="false">F1162</f>
        <v>125</v>
      </c>
      <c r="G1161" s="52" t="n">
        <f aca="false">G1162</f>
        <v>104</v>
      </c>
      <c r="H1161" s="52"/>
      <c r="I1161" s="50" t="n">
        <f aca="false">C1161+H1161</f>
        <v>570.5</v>
      </c>
    </row>
    <row r="1162" customFormat="false" ht="15" hidden="false" customHeight="false" outlineLevel="0" collapsed="false">
      <c r="A1162" s="25"/>
      <c r="B1162" s="36" t="s">
        <v>214</v>
      </c>
      <c r="C1162" s="30" t="n">
        <f aca="false">C1163</f>
        <v>570.5</v>
      </c>
      <c r="D1162" s="30" t="n">
        <f aca="false">D1163</f>
        <v>146</v>
      </c>
      <c r="E1162" s="30" t="n">
        <f aca="false">E1163</f>
        <v>125</v>
      </c>
      <c r="F1162" s="30" t="n">
        <f aca="false">F1163</f>
        <v>125</v>
      </c>
      <c r="G1162" s="30" t="n">
        <f aca="false">G1163</f>
        <v>104</v>
      </c>
      <c r="H1162" s="30"/>
      <c r="I1162" s="28" t="n">
        <f aca="false">C1162+H1162</f>
        <v>570.5</v>
      </c>
    </row>
    <row r="1163" customFormat="false" ht="30" hidden="false" customHeight="false" outlineLevel="0" collapsed="false">
      <c r="A1163" s="25"/>
      <c r="B1163" s="54" t="s">
        <v>221</v>
      </c>
      <c r="C1163" s="27" t="n">
        <f aca="false">C1164</f>
        <v>570.5</v>
      </c>
      <c r="D1163" s="27" t="n">
        <f aca="false">D1164</f>
        <v>146</v>
      </c>
      <c r="E1163" s="27" t="n">
        <f aca="false">E1164</f>
        <v>125</v>
      </c>
      <c r="F1163" s="27" t="n">
        <f aca="false">F1164</f>
        <v>125</v>
      </c>
      <c r="G1163" s="27" t="n">
        <f aca="false">G1164</f>
        <v>104</v>
      </c>
      <c r="H1163" s="30"/>
      <c r="I1163" s="28" t="n">
        <f aca="false">C1163+H1163</f>
        <v>570.5</v>
      </c>
    </row>
    <row r="1164" customFormat="false" ht="30" hidden="false" customHeight="false" outlineLevel="0" collapsed="false">
      <c r="A1164" s="25" t="n">
        <v>51</v>
      </c>
      <c r="B1164" s="63" t="s">
        <v>440</v>
      </c>
      <c r="C1164" s="30" t="n">
        <f aca="false">C1165</f>
        <v>570.5</v>
      </c>
      <c r="D1164" s="30" t="n">
        <f aca="false">D1165</f>
        <v>146</v>
      </c>
      <c r="E1164" s="30" t="n">
        <f aca="false">E1165</f>
        <v>125</v>
      </c>
      <c r="F1164" s="30" t="n">
        <f aca="false">F1165</f>
        <v>125</v>
      </c>
      <c r="G1164" s="30" t="n">
        <f aca="false">G1165</f>
        <v>104</v>
      </c>
      <c r="H1164" s="30"/>
      <c r="I1164" s="28" t="n">
        <f aca="false">C1164+H1164</f>
        <v>570.5</v>
      </c>
    </row>
    <row r="1165" customFormat="false" ht="15" hidden="false" customHeight="false" outlineLevel="0" collapsed="false">
      <c r="A1165" s="25" t="n">
        <v>51.01</v>
      </c>
      <c r="B1165" s="57" t="s">
        <v>441</v>
      </c>
      <c r="C1165" s="30" t="n">
        <f aca="false">SUM(C1166:C1166)</f>
        <v>570.5</v>
      </c>
      <c r="D1165" s="30" t="n">
        <f aca="false">SUM(D1166:D1166)</f>
        <v>146</v>
      </c>
      <c r="E1165" s="30" t="n">
        <f aca="false">SUM(E1166:E1166)</f>
        <v>125</v>
      </c>
      <c r="F1165" s="30" t="n">
        <f aca="false">SUM(F1166:F1166)</f>
        <v>125</v>
      </c>
      <c r="G1165" s="30" t="n">
        <f aca="false">SUM(G1166:G1166)</f>
        <v>104</v>
      </c>
      <c r="H1165" s="30"/>
      <c r="I1165" s="28" t="n">
        <f aca="false">C1165+H1165</f>
        <v>570.5</v>
      </c>
    </row>
    <row r="1166" customFormat="false" ht="15" hidden="false" customHeight="false" outlineLevel="0" collapsed="false">
      <c r="A1166" s="25" t="s">
        <v>442</v>
      </c>
      <c r="B1166" s="57" t="s">
        <v>443</v>
      </c>
      <c r="C1166" s="30" t="n">
        <v>570.5</v>
      </c>
      <c r="D1166" s="30" t="n">
        <v>146</v>
      </c>
      <c r="E1166" s="30" t="n">
        <v>125</v>
      </c>
      <c r="F1166" s="30" t="n">
        <v>125</v>
      </c>
      <c r="G1166" s="30" t="n">
        <v>104</v>
      </c>
      <c r="H1166" s="30"/>
      <c r="I1166" s="28" t="n">
        <f aca="false">C1166+H1166</f>
        <v>570.5</v>
      </c>
    </row>
    <row r="1167" customFormat="false" ht="15" hidden="false" customHeight="false" outlineLevel="0" collapsed="false">
      <c r="A1167" s="20" t="s">
        <v>525</v>
      </c>
      <c r="B1167" s="85" t="s">
        <v>526</v>
      </c>
      <c r="C1167" s="30" t="n">
        <v>18.5</v>
      </c>
      <c r="D1167" s="30"/>
      <c r="E1167" s="30"/>
      <c r="F1167" s="30"/>
      <c r="G1167" s="30"/>
      <c r="H1167" s="30"/>
      <c r="I1167" s="28" t="n">
        <v>18.5</v>
      </c>
    </row>
    <row r="1168" customFormat="false" ht="15" hidden="false" customHeight="false" outlineLevel="0" collapsed="false">
      <c r="A1168" s="25"/>
      <c r="B1168" s="36" t="s">
        <v>214</v>
      </c>
      <c r="C1168" s="30" t="n">
        <v>18.5</v>
      </c>
      <c r="D1168" s="30"/>
      <c r="E1168" s="30"/>
      <c r="F1168" s="30"/>
      <c r="G1168" s="30"/>
      <c r="H1168" s="30"/>
      <c r="I1168" s="28" t="n">
        <v>18.5</v>
      </c>
    </row>
    <row r="1169" customFormat="false" ht="30" hidden="false" customHeight="false" outlineLevel="0" collapsed="false">
      <c r="A1169" s="25"/>
      <c r="B1169" s="54" t="s">
        <v>221</v>
      </c>
      <c r="C1169" s="30" t="n">
        <v>18.5</v>
      </c>
      <c r="D1169" s="30"/>
      <c r="E1169" s="30"/>
      <c r="F1169" s="30"/>
      <c r="G1169" s="30"/>
      <c r="H1169" s="30"/>
      <c r="I1169" s="28" t="n">
        <v>18.5</v>
      </c>
    </row>
    <row r="1170" customFormat="false" ht="15" hidden="false" customHeight="false" outlineLevel="0" collapsed="false">
      <c r="A1170" s="25" t="n">
        <v>59</v>
      </c>
      <c r="B1170" s="56" t="s">
        <v>475</v>
      </c>
      <c r="C1170" s="30" t="n">
        <v>18.5</v>
      </c>
      <c r="D1170" s="30"/>
      <c r="E1170" s="30"/>
      <c r="F1170" s="30"/>
      <c r="G1170" s="30"/>
      <c r="H1170" s="30"/>
      <c r="I1170" s="28" t="n">
        <v>18.5</v>
      </c>
    </row>
    <row r="1171" customFormat="false" ht="15" hidden="false" customHeight="false" outlineLevel="0" collapsed="false">
      <c r="A1171" s="25" t="n">
        <v>59.22</v>
      </c>
      <c r="B1171" s="56" t="s">
        <v>339</v>
      </c>
      <c r="C1171" s="30" t="n">
        <v>18.5</v>
      </c>
      <c r="D1171" s="30"/>
      <c r="E1171" s="30"/>
      <c r="F1171" s="30"/>
      <c r="G1171" s="30"/>
      <c r="H1171" s="30"/>
      <c r="I1171" s="28" t="n">
        <v>18.5</v>
      </c>
    </row>
    <row r="1172" customFormat="false" ht="30" hidden="false" customHeight="false" outlineLevel="0" collapsed="false">
      <c r="A1172" s="20" t="s">
        <v>535</v>
      </c>
      <c r="B1172" s="84" t="s">
        <v>565</v>
      </c>
      <c r="C1172" s="52" t="n">
        <f aca="false">C1173</f>
        <v>2480</v>
      </c>
      <c r="D1172" s="52" t="n">
        <f aca="false">D1173</f>
        <v>700</v>
      </c>
      <c r="E1172" s="52" t="n">
        <f aca="false">E1173</f>
        <v>650</v>
      </c>
      <c r="F1172" s="52" t="n">
        <f aca="false">F1173</f>
        <v>650</v>
      </c>
      <c r="G1172" s="52" t="n">
        <f aca="false">G1173</f>
        <v>480</v>
      </c>
      <c r="H1172" s="52" t="n">
        <v>0</v>
      </c>
      <c r="I1172" s="50" t="n">
        <f aca="false">C1172+H1172</f>
        <v>2480</v>
      </c>
    </row>
    <row r="1173" customFormat="false" ht="15" hidden="false" customHeight="false" outlineLevel="0" collapsed="false">
      <c r="A1173" s="25"/>
      <c r="B1173" s="36" t="s">
        <v>214</v>
      </c>
      <c r="C1173" s="30" t="n">
        <f aca="false">C1174</f>
        <v>2480</v>
      </c>
      <c r="D1173" s="30" t="n">
        <f aca="false">D1174</f>
        <v>700</v>
      </c>
      <c r="E1173" s="30" t="n">
        <f aca="false">E1174</f>
        <v>650</v>
      </c>
      <c r="F1173" s="30" t="n">
        <f aca="false">F1174</f>
        <v>650</v>
      </c>
      <c r="G1173" s="30" t="n">
        <f aca="false">G1174</f>
        <v>480</v>
      </c>
      <c r="H1173" s="30"/>
      <c r="I1173" s="28" t="n">
        <f aca="false">C1173+H1173</f>
        <v>2480</v>
      </c>
    </row>
    <row r="1174" customFormat="false" ht="30" hidden="false" customHeight="false" outlineLevel="0" collapsed="false">
      <c r="A1174" s="25"/>
      <c r="B1174" s="54" t="s">
        <v>221</v>
      </c>
      <c r="C1174" s="27" t="n">
        <f aca="false">C1175</f>
        <v>2480</v>
      </c>
      <c r="D1174" s="27" t="n">
        <f aca="false">D1175</f>
        <v>700</v>
      </c>
      <c r="E1174" s="27" t="n">
        <f aca="false">E1175</f>
        <v>650</v>
      </c>
      <c r="F1174" s="27" t="n">
        <f aca="false">F1175</f>
        <v>650</v>
      </c>
      <c r="G1174" s="27" t="n">
        <f aca="false">G1175</f>
        <v>480</v>
      </c>
      <c r="H1174" s="30"/>
      <c r="I1174" s="28" t="n">
        <f aca="false">C1174+H1174</f>
        <v>2480</v>
      </c>
    </row>
    <row r="1175" customFormat="false" ht="15" hidden="false" customHeight="false" outlineLevel="0" collapsed="false">
      <c r="A1175" s="25" t="n">
        <v>59</v>
      </c>
      <c r="B1175" s="63" t="s">
        <v>540</v>
      </c>
      <c r="C1175" s="30" t="n">
        <f aca="false">C1176</f>
        <v>2480</v>
      </c>
      <c r="D1175" s="30" t="n">
        <f aca="false">D1176</f>
        <v>700</v>
      </c>
      <c r="E1175" s="30" t="n">
        <f aca="false">E1176</f>
        <v>650</v>
      </c>
      <c r="F1175" s="30" t="n">
        <f aca="false">F1176</f>
        <v>650</v>
      </c>
      <c r="G1175" s="30" t="n">
        <f aca="false">G1176</f>
        <v>480</v>
      </c>
      <c r="H1175" s="30"/>
      <c r="I1175" s="28" t="n">
        <f aca="false">C1175+H1175</f>
        <v>2480</v>
      </c>
    </row>
    <row r="1176" customFormat="false" ht="15" hidden="false" customHeight="false" outlineLevel="0" collapsed="false">
      <c r="A1176" s="25" t="n">
        <v>59.15</v>
      </c>
      <c r="B1176" s="57" t="s">
        <v>566</v>
      </c>
      <c r="C1176" s="32" t="n">
        <f aca="false">SUM(D1176:G1176)</f>
        <v>2480</v>
      </c>
      <c r="D1176" s="30" t="n">
        <v>700</v>
      </c>
      <c r="E1176" s="30" t="n">
        <v>650</v>
      </c>
      <c r="F1176" s="30" t="n">
        <v>650</v>
      </c>
      <c r="G1176" s="30" t="n">
        <v>480</v>
      </c>
      <c r="H1176" s="30"/>
      <c r="I1176" s="28" t="n">
        <f aca="false">C1176+H1176</f>
        <v>2480</v>
      </c>
    </row>
    <row r="1177" customFormat="false" ht="15" hidden="false" customHeight="false" outlineLevel="0" collapsed="false">
      <c r="A1177" s="20" t="n">
        <v>68.02</v>
      </c>
      <c r="B1177" s="48" t="s">
        <v>567</v>
      </c>
      <c r="C1177" s="52" t="n">
        <f aca="false">SUM(C1178:C1187)</f>
        <v>41142.83</v>
      </c>
      <c r="D1177" s="52" t="e">
        <f aca="false">SUM(D1178:D1187)</f>
        <v>#REF!</v>
      </c>
      <c r="E1177" s="52" t="e">
        <f aca="false">SUM(E1178:E1187)</f>
        <v>#REF!</v>
      </c>
      <c r="F1177" s="52" t="e">
        <f aca="false">SUM(F1178:F1187)</f>
        <v>#REF!</v>
      </c>
      <c r="G1177" s="52" t="e">
        <f aca="false">SUM(G1178:G1187)</f>
        <v>#REF!</v>
      </c>
      <c r="H1177" s="52" t="n">
        <v>150</v>
      </c>
      <c r="I1177" s="50" t="n">
        <f aca="false">C1177+H1177</f>
        <v>41292.83</v>
      </c>
    </row>
    <row r="1178" customFormat="false" ht="15" hidden="false" customHeight="false" outlineLevel="0" collapsed="false">
      <c r="A1178" s="25" t="s">
        <v>568</v>
      </c>
      <c r="B1178" s="51" t="s">
        <v>569</v>
      </c>
      <c r="C1178" s="30" t="n">
        <v>0</v>
      </c>
      <c r="D1178" s="30" t="e">
        <f aca="false">#REF!</f>
        <v>#REF!</v>
      </c>
      <c r="E1178" s="30" t="e">
        <f aca="false">#REF!</f>
        <v>#REF!</v>
      </c>
      <c r="F1178" s="30" t="e">
        <f aca="false">#REF!</f>
        <v>#REF!</v>
      </c>
      <c r="G1178" s="30" t="e">
        <f aca="false">#REF!</f>
        <v>#REF!</v>
      </c>
      <c r="H1178" s="30"/>
      <c r="I1178" s="28" t="n">
        <f aca="false">C1178+H1178</f>
        <v>0</v>
      </c>
    </row>
    <row r="1179" customFormat="false" ht="15" hidden="false" customHeight="false" outlineLevel="0" collapsed="false">
      <c r="A1179" s="25" t="s">
        <v>570</v>
      </c>
      <c r="B1179" s="51" t="s">
        <v>571</v>
      </c>
      <c r="C1179" s="30"/>
      <c r="D1179" s="30"/>
      <c r="E1179" s="30"/>
      <c r="F1179" s="30"/>
      <c r="G1179" s="30"/>
      <c r="H1179" s="30"/>
      <c r="I1179" s="28" t="n">
        <f aca="false">C1179+H1179</f>
        <v>0</v>
      </c>
    </row>
    <row r="1180" customFormat="false" ht="15" hidden="false" customHeight="false" outlineLevel="0" collapsed="false">
      <c r="A1180" s="25" t="s">
        <v>572</v>
      </c>
      <c r="B1180" s="51" t="s">
        <v>573</v>
      </c>
      <c r="C1180" s="30"/>
      <c r="D1180" s="30"/>
      <c r="E1180" s="30"/>
      <c r="F1180" s="30"/>
      <c r="G1180" s="30"/>
      <c r="H1180" s="30"/>
      <c r="I1180" s="28" t="n">
        <f aca="false">C1180+H1180</f>
        <v>0</v>
      </c>
    </row>
    <row r="1181" customFormat="false" ht="15" hidden="false" customHeight="false" outlineLevel="0" collapsed="false">
      <c r="A1181" s="25" t="s">
        <v>574</v>
      </c>
      <c r="B1181" s="51" t="s">
        <v>575</v>
      </c>
      <c r="C1181" s="30" t="n">
        <v>41142.83</v>
      </c>
      <c r="D1181" s="30" t="e">
        <f aca="false">#REF!</f>
        <v>#REF!</v>
      </c>
      <c r="E1181" s="30" t="e">
        <f aca="false">#REF!</f>
        <v>#REF!</v>
      </c>
      <c r="F1181" s="30" t="e">
        <f aca="false">#REF!</f>
        <v>#REF!</v>
      </c>
      <c r="G1181" s="30" t="e">
        <f aca="false">#REF!</f>
        <v>#REF!</v>
      </c>
      <c r="H1181" s="30" t="n">
        <v>150</v>
      </c>
      <c r="I1181" s="28" t="n">
        <f aca="false">C1181+H1181</f>
        <v>41292.83</v>
      </c>
    </row>
    <row r="1182" customFormat="false" ht="15" hidden="false" customHeight="false" outlineLevel="0" collapsed="false">
      <c r="A1182" s="25" t="s">
        <v>576</v>
      </c>
      <c r="B1182" s="51" t="s">
        <v>577</v>
      </c>
      <c r="C1182" s="30"/>
      <c r="D1182" s="30"/>
      <c r="E1182" s="30"/>
      <c r="F1182" s="30"/>
      <c r="G1182" s="30"/>
      <c r="H1182" s="30"/>
      <c r="I1182" s="28"/>
    </row>
    <row r="1183" customFormat="false" ht="15" hidden="false" customHeight="false" outlineLevel="0" collapsed="false">
      <c r="A1183" s="25" t="s">
        <v>578</v>
      </c>
      <c r="B1183" s="51" t="s">
        <v>579</v>
      </c>
      <c r="C1183" s="30"/>
      <c r="D1183" s="30"/>
      <c r="E1183" s="30"/>
      <c r="F1183" s="30"/>
      <c r="G1183" s="30"/>
      <c r="H1183" s="30"/>
      <c r="I1183" s="28"/>
    </row>
    <row r="1184" customFormat="false" ht="15" hidden="false" customHeight="false" outlineLevel="0" collapsed="false">
      <c r="A1184" s="25" t="s">
        <v>580</v>
      </c>
      <c r="B1184" s="51" t="s">
        <v>581</v>
      </c>
      <c r="C1184" s="30"/>
      <c r="D1184" s="30"/>
      <c r="E1184" s="30"/>
      <c r="F1184" s="30"/>
      <c r="G1184" s="30"/>
      <c r="H1184" s="30"/>
      <c r="I1184" s="28"/>
    </row>
    <row r="1185" customFormat="false" ht="15" hidden="false" customHeight="false" outlineLevel="0" collapsed="false">
      <c r="A1185" s="25" t="s">
        <v>582</v>
      </c>
      <c r="B1185" s="51" t="s">
        <v>583</v>
      </c>
      <c r="C1185" s="30"/>
      <c r="D1185" s="30"/>
      <c r="E1185" s="30"/>
      <c r="F1185" s="30"/>
      <c r="G1185" s="30"/>
      <c r="H1185" s="30"/>
      <c r="I1185" s="28"/>
    </row>
    <row r="1186" customFormat="false" ht="15" hidden="false" customHeight="false" outlineLevel="0" collapsed="false">
      <c r="A1186" s="25" t="s">
        <v>584</v>
      </c>
      <c r="B1186" s="51" t="s">
        <v>585</v>
      </c>
      <c r="C1186" s="30"/>
      <c r="D1186" s="30"/>
      <c r="E1186" s="30"/>
      <c r="F1186" s="30"/>
      <c r="G1186" s="30"/>
      <c r="H1186" s="30"/>
      <c r="I1186" s="28"/>
    </row>
    <row r="1187" customFormat="false" ht="15" hidden="false" customHeight="false" outlineLevel="0" collapsed="false">
      <c r="A1187" s="25" t="s">
        <v>586</v>
      </c>
      <c r="B1187" s="51" t="s">
        <v>587</v>
      </c>
      <c r="C1187" s="30"/>
      <c r="D1187" s="30" t="e">
        <f aca="false">#REF!</f>
        <v>#REF!</v>
      </c>
      <c r="E1187" s="30" t="e">
        <f aca="false">#REF!</f>
        <v>#REF!</v>
      </c>
      <c r="F1187" s="30" t="e">
        <f aca="false">#REF!</f>
        <v>#REF!</v>
      </c>
      <c r="G1187" s="30" t="e">
        <f aca="false">#REF!</f>
        <v>#REF!</v>
      </c>
      <c r="H1187" s="30"/>
      <c r="I1187" s="28" t="n">
        <f aca="false">C1187+H1187</f>
        <v>0</v>
      </c>
    </row>
    <row r="1188" customFormat="false" ht="15" hidden="false" customHeight="false" outlineLevel="0" collapsed="false">
      <c r="A1188" s="20" t="n">
        <v>68.02</v>
      </c>
      <c r="B1188" s="48" t="s">
        <v>567</v>
      </c>
      <c r="C1188" s="52" t="n">
        <f aca="false">C1189</f>
        <v>41142.83</v>
      </c>
      <c r="D1188" s="52" t="e">
        <f aca="false">D1189</f>
        <v>#REF!</v>
      </c>
      <c r="E1188" s="52" t="e">
        <f aca="false">E1189</f>
        <v>#REF!</v>
      </c>
      <c r="F1188" s="52" t="e">
        <f aca="false">F1189</f>
        <v>#REF!</v>
      </c>
      <c r="G1188" s="52" t="e">
        <f aca="false">G1189</f>
        <v>#REF!</v>
      </c>
      <c r="H1188" s="86" t="n">
        <f aca="false">H1189</f>
        <v>150</v>
      </c>
      <c r="I1188" s="50" t="n">
        <f aca="false">C1188+H1188</f>
        <v>41292.83</v>
      </c>
    </row>
    <row r="1189" customFormat="false" ht="15" hidden="false" customHeight="false" outlineLevel="0" collapsed="false">
      <c r="A1189" s="25" t="s">
        <v>574</v>
      </c>
      <c r="B1189" s="53" t="s">
        <v>214</v>
      </c>
      <c r="C1189" s="27" t="n">
        <f aca="false">+C1190+C1303</f>
        <v>41142.83</v>
      </c>
      <c r="D1189" s="83" t="e">
        <f aca="false">+D1190+D1303+#REF!</f>
        <v>#REF!</v>
      </c>
      <c r="E1189" s="83" t="e">
        <f aca="false">+E1190+E1303+#REF!</f>
        <v>#REF!</v>
      </c>
      <c r="F1189" s="83" t="e">
        <f aca="false">+F1190+F1303+#REF!</f>
        <v>#REF!</v>
      </c>
      <c r="G1189" s="83" t="e">
        <f aca="false">+G1190+G1303+#REF!</f>
        <v>#REF!</v>
      </c>
      <c r="H1189" s="66" t="n">
        <f aca="false">+H1190+H1303</f>
        <v>150</v>
      </c>
      <c r="I1189" s="28" t="n">
        <f aca="false">C1189+H1189</f>
        <v>41292.83</v>
      </c>
    </row>
    <row r="1190" customFormat="false" ht="30" hidden="false" customHeight="false" outlineLevel="0" collapsed="false">
      <c r="A1190" s="25"/>
      <c r="B1190" s="54" t="s">
        <v>221</v>
      </c>
      <c r="C1190" s="27" t="n">
        <f aca="false">C1191+C1223+C1298</f>
        <v>40497.03</v>
      </c>
      <c r="D1190" s="83" t="e">
        <f aca="false">D1191+D1223+#REF!+#REF!</f>
        <v>#REF!</v>
      </c>
      <c r="E1190" s="83" t="e">
        <f aca="false">E1191+E1223+#REF!+#REF!</f>
        <v>#REF!</v>
      </c>
      <c r="F1190" s="83" t="e">
        <f aca="false">F1191+F1223+#REF!+#REF!</f>
        <v>#REF!</v>
      </c>
      <c r="G1190" s="83" t="e">
        <f aca="false">G1191+G1223+#REF!</f>
        <v>#REF!</v>
      </c>
      <c r="H1190" s="66" t="n">
        <f aca="false">H1191+H1223+H1298</f>
        <v>0</v>
      </c>
      <c r="I1190" s="28" t="n">
        <f aca="false">C1190+H1190</f>
        <v>40497.03</v>
      </c>
    </row>
    <row r="1191" customFormat="false" ht="15" hidden="false" customHeight="false" outlineLevel="0" collapsed="false">
      <c r="A1191" s="25" t="n">
        <v>10</v>
      </c>
      <c r="B1191" s="55" t="s">
        <v>222</v>
      </c>
      <c r="C1191" s="83" t="n">
        <f aca="false">SUM(C1192+C1210+C1217)</f>
        <v>16974.49</v>
      </c>
      <c r="D1191" s="83" t="e">
        <f aca="false">SUM(D1192+D1210+D1217)</f>
        <v>#REF!</v>
      </c>
      <c r="E1191" s="83" t="e">
        <f aca="false">SUM(E1192+E1210+E1217)</f>
        <v>#REF!</v>
      </c>
      <c r="F1191" s="83" t="e">
        <f aca="false">SUM(F1192+F1210+F1217)</f>
        <v>#REF!</v>
      </c>
      <c r="G1191" s="83" t="e">
        <f aca="false">SUM(G1192+G1210+G1217)</f>
        <v>#REF!</v>
      </c>
      <c r="H1191" s="27" t="n">
        <f aca="false">SUM(H1192+H1210+H1217)</f>
        <v>0</v>
      </c>
      <c r="I1191" s="28" t="n">
        <f aca="false">C1191+H1191</f>
        <v>16974.49</v>
      </c>
    </row>
    <row r="1192" customFormat="false" ht="15" hidden="false" customHeight="false" outlineLevel="0" collapsed="false">
      <c r="A1192" s="25" t="n">
        <v>10.01</v>
      </c>
      <c r="B1192" s="56" t="s">
        <v>223</v>
      </c>
      <c r="C1192" s="30" t="n">
        <f aca="false">SUM(C1193:C1209)</f>
        <v>13007.27</v>
      </c>
      <c r="D1192" s="30" t="e">
        <f aca="false">SUM(D1193:D1209)</f>
        <v>#REF!</v>
      </c>
      <c r="E1192" s="30" t="e">
        <f aca="false">SUM(E1193:E1209)</f>
        <v>#REF!</v>
      </c>
      <c r="F1192" s="30" t="e">
        <f aca="false">SUM(F1193:F1209)</f>
        <v>#REF!</v>
      </c>
      <c r="G1192" s="30" t="e">
        <f aca="false">SUM(G1193:G1209)</f>
        <v>#REF!</v>
      </c>
      <c r="H1192" s="30" t="n">
        <f aca="false">SUM(H1193:H1209)</f>
        <v>0</v>
      </c>
      <c r="I1192" s="28" t="n">
        <f aca="false">C1192+H1192</f>
        <v>13007.27</v>
      </c>
    </row>
    <row r="1193" customFormat="false" ht="15" hidden="false" customHeight="false" outlineLevel="0" collapsed="false">
      <c r="A1193" s="25" t="s">
        <v>224</v>
      </c>
      <c r="B1193" s="31" t="s">
        <v>225</v>
      </c>
      <c r="C1193" s="30" t="n">
        <v>8313.23</v>
      </c>
      <c r="D1193" s="30" t="e">
        <f aca="false">#REF!+#REF!+#REF!</f>
        <v>#REF!</v>
      </c>
      <c r="E1193" s="30" t="e">
        <f aca="false">#REF!+#REF!+#REF!</f>
        <v>#REF!</v>
      </c>
      <c r="F1193" s="30" t="e">
        <f aca="false">#REF!+#REF!+#REF!</f>
        <v>#REF!</v>
      </c>
      <c r="G1193" s="30" t="e">
        <f aca="false">#REF!+#REF!+#REF!</f>
        <v>#REF!</v>
      </c>
      <c r="H1193" s="30"/>
      <c r="I1193" s="28" t="n">
        <f aca="false">C1193+H1193</f>
        <v>8313.23</v>
      </c>
    </row>
    <row r="1194" customFormat="false" ht="15" hidden="false" customHeight="false" outlineLevel="0" collapsed="false">
      <c r="A1194" s="25" t="s">
        <v>226</v>
      </c>
      <c r="B1194" s="31" t="s">
        <v>227</v>
      </c>
      <c r="C1194" s="30" t="n">
        <v>39.28</v>
      </c>
      <c r="D1194" s="30" t="e">
        <f aca="false">#REF!+#REF!+#REF!</f>
        <v>#REF!</v>
      </c>
      <c r="E1194" s="30" t="e">
        <f aca="false">#REF!+#REF!+#REF!</f>
        <v>#REF!</v>
      </c>
      <c r="F1194" s="30" t="e">
        <f aca="false">#REF!+#REF!+#REF!</f>
        <v>#REF!</v>
      </c>
      <c r="G1194" s="30" t="e">
        <f aca="false">#REF!+#REF!+#REF!</f>
        <v>#REF!</v>
      </c>
      <c r="H1194" s="30"/>
      <c r="I1194" s="28" t="n">
        <f aca="false">C1194+H1194</f>
        <v>39.28</v>
      </c>
    </row>
    <row r="1195" customFormat="false" ht="15" hidden="false" customHeight="false" outlineLevel="0" collapsed="false">
      <c r="A1195" s="25" t="s">
        <v>228</v>
      </c>
      <c r="B1195" s="31" t="s">
        <v>229</v>
      </c>
      <c r="C1195" s="30" t="n">
        <v>77.99</v>
      </c>
      <c r="D1195" s="30" t="e">
        <f aca="false">#REF!+#REF!+#REF!</f>
        <v>#REF!</v>
      </c>
      <c r="E1195" s="30" t="e">
        <f aca="false">#REF!+#REF!+#REF!</f>
        <v>#REF!</v>
      </c>
      <c r="F1195" s="30" t="e">
        <f aca="false">#REF!+#REF!+#REF!</f>
        <v>#REF!</v>
      </c>
      <c r="G1195" s="30" t="e">
        <f aca="false">#REF!+#REF!+#REF!</f>
        <v>#REF!</v>
      </c>
      <c r="H1195" s="30"/>
      <c r="I1195" s="28" t="n">
        <f aca="false">C1195+H1195</f>
        <v>77.99</v>
      </c>
    </row>
    <row r="1196" customFormat="false" ht="15" hidden="false" customHeight="false" outlineLevel="0" collapsed="false">
      <c r="A1196" s="25" t="s">
        <v>230</v>
      </c>
      <c r="B1196" s="31" t="s">
        <v>231</v>
      </c>
      <c r="C1196" s="30" t="n">
        <v>1137.54</v>
      </c>
      <c r="D1196" s="30" t="e">
        <f aca="false">#REF!+#REF!+#REF!</f>
        <v>#REF!</v>
      </c>
      <c r="E1196" s="30" t="e">
        <f aca="false">#REF!+#REF!+#REF!</f>
        <v>#REF!</v>
      </c>
      <c r="F1196" s="30" t="e">
        <f aca="false">#REF!+#REF!+#REF!</f>
        <v>#REF!</v>
      </c>
      <c r="G1196" s="30" t="e">
        <f aca="false">#REF!+#REF!+#REF!</f>
        <v>#REF!</v>
      </c>
      <c r="H1196" s="30" t="n">
        <v>30</v>
      </c>
      <c r="I1196" s="28" t="n">
        <f aca="false">C1196+H1196</f>
        <v>1167.54</v>
      </c>
    </row>
    <row r="1197" customFormat="false" ht="15" hidden="false" customHeight="false" outlineLevel="0" collapsed="false">
      <c r="A1197" s="25" t="s">
        <v>232</v>
      </c>
      <c r="B1197" s="31" t="s">
        <v>233</v>
      </c>
      <c r="C1197" s="30" t="n">
        <v>1720.96</v>
      </c>
      <c r="D1197" s="30" t="e">
        <f aca="false">#REF!+#REF!+#REF!</f>
        <v>#REF!</v>
      </c>
      <c r="E1197" s="30" t="e">
        <f aca="false">#REF!+#REF!+#REF!</f>
        <v>#REF!</v>
      </c>
      <c r="F1197" s="30" t="e">
        <f aca="false">#REF!+#REF!+#REF!</f>
        <v>#REF!</v>
      </c>
      <c r="G1197" s="30" t="e">
        <f aca="false">#REF!+#REF!+#REF!</f>
        <v>#REF!</v>
      </c>
      <c r="H1197" s="30" t="n">
        <v>-100</v>
      </c>
      <c r="I1197" s="28" t="n">
        <f aca="false">C1197+H1197</f>
        <v>1620.96</v>
      </c>
    </row>
    <row r="1198" customFormat="false" ht="15" hidden="false" customHeight="false" outlineLevel="0" collapsed="false">
      <c r="A1198" s="25" t="s">
        <v>234</v>
      </c>
      <c r="B1198" s="31" t="s">
        <v>235</v>
      </c>
      <c r="C1198" s="30" t="n">
        <v>636.02</v>
      </c>
      <c r="D1198" s="30" t="e">
        <f aca="false">#REF!+#REF!+#REF!</f>
        <v>#REF!</v>
      </c>
      <c r="E1198" s="30" t="e">
        <f aca="false">#REF!+#REF!+#REF!</f>
        <v>#REF!</v>
      </c>
      <c r="F1198" s="30" t="e">
        <f aca="false">#REF!+#REF!+#REF!</f>
        <v>#REF!</v>
      </c>
      <c r="G1198" s="30" t="e">
        <f aca="false">#REF!+#REF!+#REF!</f>
        <v>#REF!</v>
      </c>
      <c r="H1198" s="30" t="n">
        <v>70</v>
      </c>
      <c r="I1198" s="28" t="n">
        <f aca="false">C1198+H1198</f>
        <v>706.02</v>
      </c>
    </row>
    <row r="1199" customFormat="false" ht="15" hidden="false" customHeight="false" outlineLevel="0" collapsed="false">
      <c r="A1199" s="25" t="s">
        <v>236</v>
      </c>
      <c r="B1199" s="31" t="s">
        <v>237</v>
      </c>
      <c r="C1199" s="30" t="n">
        <v>44.36</v>
      </c>
      <c r="D1199" s="30" t="e">
        <f aca="false">#REF!+#REF!+#REF!</f>
        <v>#REF!</v>
      </c>
      <c r="E1199" s="30" t="e">
        <f aca="false">#REF!+#REF!+#REF!</f>
        <v>#REF!</v>
      </c>
      <c r="F1199" s="30" t="e">
        <f aca="false">#REF!+#REF!+#REF!</f>
        <v>#REF!</v>
      </c>
      <c r="G1199" s="30" t="e">
        <f aca="false">#REF!+#REF!+#REF!</f>
        <v>#REF!</v>
      </c>
      <c r="H1199" s="30"/>
      <c r="I1199" s="28" t="n">
        <f aca="false">C1199+H1199</f>
        <v>44.36</v>
      </c>
    </row>
    <row r="1200" customFormat="false" ht="15" hidden="false" customHeight="false" outlineLevel="0" collapsed="false">
      <c r="A1200" s="25" t="s">
        <v>238</v>
      </c>
      <c r="B1200" s="31" t="s">
        <v>239</v>
      </c>
      <c r="C1200" s="30" t="n">
        <v>709.76</v>
      </c>
      <c r="D1200" s="30" t="e">
        <f aca="false">#REF!+#REF!+#REF!</f>
        <v>#REF!</v>
      </c>
      <c r="E1200" s="30" t="e">
        <f aca="false">#REF!+#REF!+#REF!</f>
        <v>#REF!</v>
      </c>
      <c r="F1200" s="30" t="e">
        <f aca="false">#REF!+#REF!+#REF!</f>
        <v>#REF!</v>
      </c>
      <c r="G1200" s="30" t="e">
        <f aca="false">#REF!+#REF!+#REF!</f>
        <v>#REF!</v>
      </c>
      <c r="H1200" s="30"/>
      <c r="I1200" s="28" t="n">
        <f aca="false">C1200+H1200</f>
        <v>709.76</v>
      </c>
    </row>
    <row r="1201" customFormat="false" ht="15" hidden="false" customHeight="false" outlineLevel="0" collapsed="false">
      <c r="A1201" s="25" t="s">
        <v>240</v>
      </c>
      <c r="B1201" s="31" t="s">
        <v>241</v>
      </c>
      <c r="C1201" s="30"/>
      <c r="D1201" s="30" t="e">
        <f aca="false">#REF!+#REF!+#REF!</f>
        <v>#REF!</v>
      </c>
      <c r="E1201" s="30" t="e">
        <f aca="false">#REF!+#REF!+#REF!</f>
        <v>#REF!</v>
      </c>
      <c r="F1201" s="30" t="e">
        <f aca="false">#REF!+#REF!+#REF!</f>
        <v>#REF!</v>
      </c>
      <c r="G1201" s="30" t="e">
        <f aca="false">#REF!+#REF!+#REF!</f>
        <v>#REF!</v>
      </c>
      <c r="H1201" s="30"/>
      <c r="I1201" s="28"/>
    </row>
    <row r="1202" customFormat="false" ht="15" hidden="false" customHeight="false" outlineLevel="0" collapsed="false">
      <c r="A1202" s="25" t="s">
        <v>242</v>
      </c>
      <c r="B1202" s="31" t="s">
        <v>243</v>
      </c>
      <c r="C1202" s="30"/>
      <c r="D1202" s="30" t="e">
        <f aca="false">#REF!+#REF!+#REF!</f>
        <v>#REF!</v>
      </c>
      <c r="E1202" s="30" t="e">
        <f aca="false">#REF!+#REF!+#REF!</f>
        <v>#REF!</v>
      </c>
      <c r="F1202" s="30" t="e">
        <f aca="false">#REF!+#REF!+#REF!</f>
        <v>#REF!</v>
      </c>
      <c r="G1202" s="30" t="e">
        <f aca="false">#REF!+#REF!+#REF!</f>
        <v>#REF!</v>
      </c>
      <c r="H1202" s="30"/>
      <c r="I1202" s="28"/>
    </row>
    <row r="1203" customFormat="false" ht="15" hidden="false" customHeight="false" outlineLevel="0" collapsed="false">
      <c r="A1203" s="25" t="s">
        <v>244</v>
      </c>
      <c r="B1203" s="31" t="s">
        <v>245</v>
      </c>
      <c r="C1203" s="30"/>
      <c r="D1203" s="30" t="e">
        <f aca="false">#REF!+#REF!+#REF!</f>
        <v>#REF!</v>
      </c>
      <c r="E1203" s="30" t="e">
        <f aca="false">#REF!+#REF!+#REF!</f>
        <v>#REF!</v>
      </c>
      <c r="F1203" s="30" t="e">
        <f aca="false">#REF!+#REF!+#REF!</f>
        <v>#REF!</v>
      </c>
      <c r="G1203" s="30" t="e">
        <f aca="false">#REF!+#REF!+#REF!</f>
        <v>#REF!</v>
      </c>
      <c r="H1203" s="30"/>
      <c r="I1203" s="28"/>
    </row>
    <row r="1204" customFormat="false" ht="15" hidden="false" customHeight="false" outlineLevel="0" collapsed="false">
      <c r="A1204" s="25" t="s">
        <v>246</v>
      </c>
      <c r="B1204" s="31" t="s">
        <v>247</v>
      </c>
      <c r="C1204" s="30" t="n">
        <v>57.9</v>
      </c>
      <c r="D1204" s="30" t="e">
        <f aca="false">#REF!+#REF!+#REF!</f>
        <v>#REF!</v>
      </c>
      <c r="E1204" s="30" t="e">
        <f aca="false">#REF!+#REF!+#REF!</f>
        <v>#REF!</v>
      </c>
      <c r="F1204" s="30" t="e">
        <f aca="false">#REF!+#REF!+#REF!</f>
        <v>#REF!</v>
      </c>
      <c r="G1204" s="30" t="e">
        <f aca="false">#REF!+#REF!+#REF!</f>
        <v>#REF!</v>
      </c>
      <c r="H1204" s="30"/>
      <c r="I1204" s="28" t="n">
        <f aca="false">C1204+H1204</f>
        <v>57.9</v>
      </c>
    </row>
    <row r="1205" customFormat="false" ht="15" hidden="false" customHeight="false" outlineLevel="0" collapsed="false">
      <c r="A1205" s="25" t="s">
        <v>248</v>
      </c>
      <c r="B1205" s="57" t="s">
        <v>249</v>
      </c>
      <c r="C1205" s="30" t="n">
        <v>3</v>
      </c>
      <c r="D1205" s="30" t="e">
        <f aca="false">#REF!+#REF!+#REF!</f>
        <v>#REF!</v>
      </c>
      <c r="E1205" s="30" t="e">
        <f aca="false">#REF!+#REF!+#REF!</f>
        <v>#REF!</v>
      </c>
      <c r="F1205" s="30" t="e">
        <f aca="false">#REF!+#REF!+#REF!</f>
        <v>#REF!</v>
      </c>
      <c r="G1205" s="30" t="e">
        <f aca="false">#REF!+#REF!+#REF!</f>
        <v>#REF!</v>
      </c>
      <c r="H1205" s="30"/>
      <c r="I1205" s="28" t="n">
        <f aca="false">C1205+H1205</f>
        <v>3</v>
      </c>
    </row>
    <row r="1206" customFormat="false" ht="15" hidden="false" customHeight="false" outlineLevel="0" collapsed="false">
      <c r="A1206" s="25" t="s">
        <v>250</v>
      </c>
      <c r="B1206" s="57" t="s">
        <v>251</v>
      </c>
      <c r="C1206" s="30"/>
      <c r="D1206" s="30" t="e">
        <f aca="false">#REF!+#REF!+#REF!</f>
        <v>#REF!</v>
      </c>
      <c r="E1206" s="30" t="e">
        <f aca="false">#REF!+#REF!+#REF!</f>
        <v>#REF!</v>
      </c>
      <c r="F1206" s="30" t="e">
        <f aca="false">#REF!+#REF!+#REF!</f>
        <v>#REF!</v>
      </c>
      <c r="G1206" s="30" t="e">
        <f aca="false">#REF!+#REF!+#REF!</f>
        <v>#REF!</v>
      </c>
      <c r="H1206" s="30"/>
      <c r="I1206" s="28"/>
    </row>
    <row r="1207" customFormat="false" ht="15" hidden="false" customHeight="false" outlineLevel="0" collapsed="false">
      <c r="A1207" s="25" t="s">
        <v>252</v>
      </c>
      <c r="B1207" s="57" t="s">
        <v>253</v>
      </c>
      <c r="C1207" s="30"/>
      <c r="D1207" s="30" t="e">
        <f aca="false">#REF!+#REF!+#REF!</f>
        <v>#REF!</v>
      </c>
      <c r="E1207" s="30" t="e">
        <f aca="false">#REF!+#REF!+#REF!</f>
        <v>#REF!</v>
      </c>
      <c r="F1207" s="30" t="e">
        <f aca="false">#REF!+#REF!+#REF!</f>
        <v>#REF!</v>
      </c>
      <c r="G1207" s="30" t="e">
        <f aca="false">#REF!+#REF!+#REF!</f>
        <v>#REF!</v>
      </c>
      <c r="H1207" s="30"/>
      <c r="I1207" s="28"/>
    </row>
    <row r="1208" customFormat="false" ht="15" hidden="false" customHeight="false" outlineLevel="0" collapsed="false">
      <c r="A1208" s="25" t="s">
        <v>254</v>
      </c>
      <c r="B1208" s="57" t="s">
        <v>255</v>
      </c>
      <c r="C1208" s="30"/>
      <c r="D1208" s="30" t="e">
        <f aca="false">#REF!+#REF!+#REF!</f>
        <v>#REF!</v>
      </c>
      <c r="E1208" s="30" t="e">
        <f aca="false">#REF!+#REF!+#REF!</f>
        <v>#REF!</v>
      </c>
      <c r="F1208" s="30" t="e">
        <f aca="false">#REF!+#REF!+#REF!</f>
        <v>#REF!</v>
      </c>
      <c r="G1208" s="30" t="e">
        <f aca="false">#REF!+#REF!+#REF!</f>
        <v>#REF!</v>
      </c>
      <c r="H1208" s="30"/>
      <c r="I1208" s="28"/>
    </row>
    <row r="1209" customFormat="false" ht="15" hidden="false" customHeight="false" outlineLevel="0" collapsed="false">
      <c r="A1209" s="25" t="s">
        <v>256</v>
      </c>
      <c r="B1209" s="31" t="s">
        <v>257</v>
      </c>
      <c r="C1209" s="30" t="n">
        <v>267.23</v>
      </c>
      <c r="D1209" s="30" t="e">
        <f aca="false">#REF!+#REF!+#REF!</f>
        <v>#REF!</v>
      </c>
      <c r="E1209" s="30" t="e">
        <f aca="false">#REF!+#REF!+#REF!</f>
        <v>#REF!</v>
      </c>
      <c r="F1209" s="30" t="e">
        <f aca="false">#REF!+#REF!+#REF!</f>
        <v>#REF!</v>
      </c>
      <c r="G1209" s="30" t="e">
        <f aca="false">#REF!+#REF!+#REF!</f>
        <v>#REF!</v>
      </c>
      <c r="H1209" s="30"/>
      <c r="I1209" s="28" t="n">
        <f aca="false">C1209+H1209</f>
        <v>267.23</v>
      </c>
    </row>
    <row r="1210" customFormat="false" ht="15" hidden="false" customHeight="false" outlineLevel="0" collapsed="false">
      <c r="A1210" s="25" t="n">
        <v>10.02</v>
      </c>
      <c r="B1210" s="56" t="s">
        <v>258</v>
      </c>
      <c r="C1210" s="30"/>
      <c r="D1210" s="30" t="e">
        <f aca="false">SUM(D1211:D1216)</f>
        <v>#REF!</v>
      </c>
      <c r="E1210" s="30" t="e">
        <f aca="false">SUM(E1211:E1216)</f>
        <v>#REF!</v>
      </c>
      <c r="F1210" s="30" t="e">
        <f aca="false">SUM(F1211:F1216)</f>
        <v>#REF!</v>
      </c>
      <c r="G1210" s="30" t="e">
        <f aca="false">SUM(G1211:G1216)</f>
        <v>#REF!</v>
      </c>
      <c r="H1210" s="30"/>
      <c r="I1210" s="28" t="n">
        <f aca="false">C1210+H1210</f>
        <v>0</v>
      </c>
    </row>
    <row r="1211" customFormat="false" ht="15" hidden="false" customHeight="false" outlineLevel="0" collapsed="false">
      <c r="A1211" s="25" t="s">
        <v>259</v>
      </c>
      <c r="B1211" s="57" t="s">
        <v>260</v>
      </c>
      <c r="C1211" s="30"/>
      <c r="D1211" s="30" t="e">
        <f aca="false">#REF!+#REF!+#REF!</f>
        <v>#REF!</v>
      </c>
      <c r="E1211" s="30" t="e">
        <f aca="false">#REF!+#REF!+#REF!</f>
        <v>#REF!</v>
      </c>
      <c r="F1211" s="30" t="e">
        <f aca="false">#REF!+#REF!+#REF!</f>
        <v>#REF!</v>
      </c>
      <c r="G1211" s="30" t="e">
        <f aca="false">#REF!+#REF!+#REF!</f>
        <v>#REF!</v>
      </c>
      <c r="H1211" s="30"/>
      <c r="I1211" s="28" t="n">
        <f aca="false">C1211+H1211</f>
        <v>0</v>
      </c>
    </row>
    <row r="1212" customFormat="false" ht="15" hidden="false" customHeight="false" outlineLevel="0" collapsed="false">
      <c r="A1212" s="25" t="s">
        <v>261</v>
      </c>
      <c r="B1212" s="31" t="s">
        <v>262</v>
      </c>
      <c r="C1212" s="30"/>
      <c r="D1212" s="30" t="e">
        <f aca="false">#REF!+#REF!+#REF!</f>
        <v>#REF!</v>
      </c>
      <c r="E1212" s="30" t="e">
        <f aca="false">#REF!+#REF!+#REF!</f>
        <v>#REF!</v>
      </c>
      <c r="F1212" s="30" t="e">
        <f aca="false">#REF!+#REF!+#REF!</f>
        <v>#REF!</v>
      </c>
      <c r="G1212" s="30" t="e">
        <f aca="false">#REF!+#REF!+#REF!</f>
        <v>#REF!</v>
      </c>
      <c r="H1212" s="30"/>
      <c r="I1212" s="28" t="n">
        <f aca="false">C1212+H1212</f>
        <v>0</v>
      </c>
    </row>
    <row r="1213" customFormat="false" ht="15" hidden="false" customHeight="false" outlineLevel="0" collapsed="false">
      <c r="A1213" s="25" t="s">
        <v>263</v>
      </c>
      <c r="B1213" s="31" t="s">
        <v>264</v>
      </c>
      <c r="C1213" s="30"/>
      <c r="D1213" s="30" t="e">
        <f aca="false">#REF!+#REF!+#REF!</f>
        <v>#REF!</v>
      </c>
      <c r="E1213" s="30" t="e">
        <f aca="false">#REF!+#REF!+#REF!</f>
        <v>#REF!</v>
      </c>
      <c r="F1213" s="30" t="e">
        <f aca="false">#REF!+#REF!+#REF!</f>
        <v>#REF!</v>
      </c>
      <c r="G1213" s="30" t="e">
        <f aca="false">#REF!+#REF!+#REF!</f>
        <v>#REF!</v>
      </c>
      <c r="H1213" s="30"/>
      <c r="I1213" s="28" t="n">
        <f aca="false">C1213+H1213</f>
        <v>0</v>
      </c>
    </row>
    <row r="1214" customFormat="false" ht="15" hidden="false" customHeight="false" outlineLevel="0" collapsed="false">
      <c r="A1214" s="25" t="s">
        <v>265</v>
      </c>
      <c r="B1214" s="31" t="s">
        <v>266</v>
      </c>
      <c r="C1214" s="30"/>
      <c r="D1214" s="30" t="e">
        <f aca="false">#REF!+#REF!+#REF!</f>
        <v>#REF!</v>
      </c>
      <c r="E1214" s="30" t="e">
        <f aca="false">#REF!+#REF!+#REF!</f>
        <v>#REF!</v>
      </c>
      <c r="F1214" s="30" t="e">
        <f aca="false">#REF!+#REF!+#REF!</f>
        <v>#REF!</v>
      </c>
      <c r="G1214" s="30" t="e">
        <f aca="false">#REF!+#REF!+#REF!</f>
        <v>#REF!</v>
      </c>
      <c r="H1214" s="30"/>
      <c r="I1214" s="28" t="n">
        <f aca="false">C1214+H1214</f>
        <v>0</v>
      </c>
    </row>
    <row r="1215" customFormat="false" ht="15" hidden="false" customHeight="false" outlineLevel="0" collapsed="false">
      <c r="A1215" s="25" t="s">
        <v>267</v>
      </c>
      <c r="B1215" s="57" t="s">
        <v>268</v>
      </c>
      <c r="C1215" s="30"/>
      <c r="D1215" s="30" t="e">
        <f aca="false">#REF!+#REF!+#REF!</f>
        <v>#REF!</v>
      </c>
      <c r="E1215" s="30" t="e">
        <f aca="false">#REF!+#REF!+#REF!</f>
        <v>#REF!</v>
      </c>
      <c r="F1215" s="30" t="e">
        <f aca="false">#REF!+#REF!+#REF!</f>
        <v>#REF!</v>
      </c>
      <c r="G1215" s="30" t="e">
        <f aca="false">#REF!+#REF!+#REF!</f>
        <v>#REF!</v>
      </c>
      <c r="H1215" s="30"/>
      <c r="I1215" s="28" t="n">
        <f aca="false">C1215+H1215</f>
        <v>0</v>
      </c>
    </row>
    <row r="1216" customFormat="false" ht="15" hidden="false" customHeight="false" outlineLevel="0" collapsed="false">
      <c r="A1216" s="25" t="s">
        <v>269</v>
      </c>
      <c r="B1216" s="31" t="s">
        <v>270</v>
      </c>
      <c r="C1216" s="30"/>
      <c r="D1216" s="30" t="e">
        <f aca="false">#REF!+#REF!+#REF!</f>
        <v>#REF!</v>
      </c>
      <c r="E1216" s="30" t="e">
        <f aca="false">#REF!+#REF!+#REF!</f>
        <v>#REF!</v>
      </c>
      <c r="F1216" s="30" t="e">
        <f aca="false">#REF!+#REF!+#REF!</f>
        <v>#REF!</v>
      </c>
      <c r="G1216" s="30" t="e">
        <f aca="false">#REF!+#REF!+#REF!</f>
        <v>#REF!</v>
      </c>
      <c r="H1216" s="30"/>
      <c r="I1216" s="28" t="n">
        <f aca="false">C1216+H1216</f>
        <v>0</v>
      </c>
    </row>
    <row r="1217" customFormat="false" ht="15" hidden="false" customHeight="false" outlineLevel="0" collapsed="false">
      <c r="A1217" s="25" t="n">
        <v>10.03</v>
      </c>
      <c r="B1217" s="56" t="s">
        <v>271</v>
      </c>
      <c r="C1217" s="30" t="n">
        <f aca="false">SUM(C1218:C1222)</f>
        <v>3967.22</v>
      </c>
      <c r="D1217" s="30" t="e">
        <f aca="false">SUM(D1218:D1222)</f>
        <v>#REF!</v>
      </c>
      <c r="E1217" s="30" t="e">
        <f aca="false">SUM(E1218:E1222)</f>
        <v>#REF!</v>
      </c>
      <c r="F1217" s="30" t="e">
        <f aca="false">SUM(F1218:F1222)</f>
        <v>#REF!</v>
      </c>
      <c r="G1217" s="30" t="e">
        <f aca="false">SUM(G1218:G1222)</f>
        <v>#REF!</v>
      </c>
      <c r="H1217" s="30" t="n">
        <f aca="false">SUM(H1218:H1222)</f>
        <v>0</v>
      </c>
      <c r="I1217" s="28" t="n">
        <f aca="false">C1217+H1217</f>
        <v>3967.22</v>
      </c>
    </row>
    <row r="1218" customFormat="false" ht="15" hidden="false" customHeight="false" outlineLevel="0" collapsed="false">
      <c r="A1218" s="25" t="s">
        <v>272</v>
      </c>
      <c r="B1218" s="57" t="s">
        <v>273</v>
      </c>
      <c r="C1218" s="30" t="n">
        <v>2529.42</v>
      </c>
      <c r="D1218" s="30" t="e">
        <f aca="false">#REF!+#REF!+#REF!</f>
        <v>#REF!</v>
      </c>
      <c r="E1218" s="30" t="e">
        <f aca="false">#REF!+#REF!+#REF!</f>
        <v>#REF!</v>
      </c>
      <c r="F1218" s="30" t="e">
        <f aca="false">#REF!+#REF!+#REF!</f>
        <v>#REF!</v>
      </c>
      <c r="G1218" s="30" t="e">
        <f aca="false">#REF!+#REF!+#REF!</f>
        <v>#REF!</v>
      </c>
      <c r="H1218" s="30" t="n">
        <v>-20</v>
      </c>
      <c r="I1218" s="28" t="n">
        <f aca="false">C1218+H1218</f>
        <v>2509.42</v>
      </c>
    </row>
    <row r="1219" customFormat="false" ht="15" hidden="false" customHeight="false" outlineLevel="0" collapsed="false">
      <c r="A1219" s="25" t="s">
        <v>274</v>
      </c>
      <c r="B1219" s="57" t="s">
        <v>275</v>
      </c>
      <c r="C1219" s="30" t="n">
        <v>325.19</v>
      </c>
      <c r="D1219" s="30" t="e">
        <f aca="false">#REF!+#REF!+#REF!</f>
        <v>#REF!</v>
      </c>
      <c r="E1219" s="30" t="e">
        <f aca="false">#REF!+#REF!+#REF!</f>
        <v>#REF!</v>
      </c>
      <c r="F1219" s="30" t="e">
        <f aca="false">#REF!+#REF!+#REF!</f>
        <v>#REF!</v>
      </c>
      <c r="G1219" s="30" t="e">
        <f aca="false">#REF!+#REF!+#REF!</f>
        <v>#REF!</v>
      </c>
      <c r="H1219" s="30"/>
      <c r="I1219" s="28" t="n">
        <f aca="false">C1219+H1219</f>
        <v>325.19</v>
      </c>
    </row>
    <row r="1220" customFormat="false" ht="15" hidden="false" customHeight="false" outlineLevel="0" collapsed="false">
      <c r="A1220" s="25" t="s">
        <v>276</v>
      </c>
      <c r="B1220" s="57" t="s">
        <v>277</v>
      </c>
      <c r="C1220" s="30" t="n">
        <v>910.51</v>
      </c>
      <c r="D1220" s="30" t="e">
        <f aca="false">#REF!+#REF!+#REF!</f>
        <v>#REF!</v>
      </c>
      <c r="E1220" s="30" t="e">
        <f aca="false">#REF!+#REF!+#REF!</f>
        <v>#REF!</v>
      </c>
      <c r="F1220" s="30" t="e">
        <f aca="false">#REF!+#REF!+#REF!</f>
        <v>#REF!</v>
      </c>
      <c r="G1220" s="30" t="e">
        <f aca="false">#REF!+#REF!+#REF!</f>
        <v>#REF!</v>
      </c>
      <c r="H1220" s="30"/>
      <c r="I1220" s="28" t="n">
        <f aca="false">C1220+H1220</f>
        <v>910.51</v>
      </c>
    </row>
    <row r="1221" customFormat="false" ht="30" hidden="false" customHeight="false" outlineLevel="0" collapsed="false">
      <c r="A1221" s="25" t="s">
        <v>278</v>
      </c>
      <c r="B1221" s="57" t="s">
        <v>279</v>
      </c>
      <c r="C1221" s="30" t="n">
        <v>65.04</v>
      </c>
      <c r="D1221" s="30" t="e">
        <f aca="false">#REF!+#REF!+#REF!</f>
        <v>#REF!</v>
      </c>
      <c r="E1221" s="30" t="e">
        <f aca="false">#REF!+#REF!+#REF!</f>
        <v>#REF!</v>
      </c>
      <c r="F1221" s="30" t="e">
        <f aca="false">#REF!+#REF!+#REF!</f>
        <v>#REF!</v>
      </c>
      <c r="G1221" s="30" t="e">
        <f aca="false">#REF!+#REF!+#REF!</f>
        <v>#REF!</v>
      </c>
      <c r="H1221" s="30"/>
      <c r="I1221" s="28" t="n">
        <f aca="false">C1221+H1221</f>
        <v>65.04</v>
      </c>
    </row>
    <row r="1222" customFormat="false" ht="15" hidden="false" customHeight="false" outlineLevel="0" collapsed="false">
      <c r="A1222" s="25" t="s">
        <v>280</v>
      </c>
      <c r="B1222" s="31" t="s">
        <v>473</v>
      </c>
      <c r="C1222" s="30" t="n">
        <v>137.06</v>
      </c>
      <c r="D1222" s="30" t="e">
        <f aca="false">#REF!+#REF!+#REF!</f>
        <v>#REF!</v>
      </c>
      <c r="E1222" s="30" t="e">
        <f aca="false">#REF!+#REF!+#REF!</f>
        <v>#REF!</v>
      </c>
      <c r="F1222" s="30" t="e">
        <f aca="false">#REF!+#REF!+#REF!</f>
        <v>#REF!</v>
      </c>
      <c r="G1222" s="30" t="e">
        <f aca="false">#REF!+#REF!+#REF!</f>
        <v>#REF!</v>
      </c>
      <c r="H1222" s="30" t="n">
        <v>20</v>
      </c>
      <c r="I1222" s="28" t="n">
        <f aca="false">C1222+H1222</f>
        <v>157.06</v>
      </c>
    </row>
    <row r="1223" customFormat="false" ht="15" hidden="false" customHeight="false" outlineLevel="0" collapsed="false">
      <c r="A1223" s="72" t="n">
        <v>20</v>
      </c>
      <c r="B1223" s="58" t="s">
        <v>282</v>
      </c>
      <c r="C1223" s="30" t="n">
        <f aca="false">C1224+C1235+C1236+C1239+C1244+C1248+C1251+C1252+C1253+C1254+C1255+C1256+C1257+C1258</f>
        <v>9009.54</v>
      </c>
      <c r="D1223" s="30" t="e">
        <f aca="false">D1224+D1235+D1236+D1239+D1244+D1248+D1251+D1252+D1253+D1254+D1255+D1256+#REF!+#REF!+#REF!+#REF!+#REF!+#REF!+#REF!+#REF!+#REF!+#REF!+#REF!+D1257+D1258</f>
        <v>#REF!</v>
      </c>
      <c r="E1223" s="30" t="e">
        <f aca="false">E1224+E1235+E1236+E1239+E1244+E1248+E1251+E1252+E1253+E1254+E1255+E1256+#REF!+#REF!+#REF!+#REF!+#REF!+#REF!+#REF!+#REF!+#REF!+#REF!+#REF!+E1257+E1258</f>
        <v>#REF!</v>
      </c>
      <c r="F1223" s="30" t="e">
        <f aca="false">F1224+F1235+F1236+F1239+F1244+F1248+F1251+F1252+F1253+F1254+F1255+F1256+#REF!+#REF!+#REF!+#REF!+#REF!+#REF!+#REF!+#REF!+#REF!+#REF!+#REF!+F1257+F1258</f>
        <v>#REF!</v>
      </c>
      <c r="G1223" s="30" t="e">
        <f aca="false">G1224+G1235+G1236+G1239+G1244+G1248+G1251+G1252+G1253+G1254+G1255+G1256+#REF!+#REF!+#REF!+#REF!+#REF!+#REF!+#REF!+#REF!+#REF!+#REF!+#REF!+G1257+G1258</f>
        <v>#REF!</v>
      </c>
      <c r="H1223" s="30" t="n">
        <f aca="false">H1224+H1235+H1236+H1239+H1244+H1248+H1251+H1252+H1253+H1254+H1255+H1256+H1257+H1258</f>
        <v>0</v>
      </c>
      <c r="I1223" s="28" t="n">
        <f aca="false">C1223+H1223</f>
        <v>9009.54</v>
      </c>
    </row>
    <row r="1224" customFormat="false" ht="15" hidden="false" customHeight="false" outlineLevel="0" collapsed="false">
      <c r="A1224" s="25" t="n">
        <v>20.01</v>
      </c>
      <c r="B1224" s="56" t="s">
        <v>283</v>
      </c>
      <c r="C1224" s="30" t="n">
        <f aca="false">SUM(C1225:C1234)</f>
        <v>3014.79</v>
      </c>
      <c r="D1224" s="30" t="e">
        <f aca="false">SUM(D1225:D1234)</f>
        <v>#REF!</v>
      </c>
      <c r="E1224" s="30" t="e">
        <f aca="false">SUM(E1225:E1234)</f>
        <v>#REF!</v>
      </c>
      <c r="F1224" s="30" t="e">
        <f aca="false">SUM(F1225:F1234)</f>
        <v>#REF!</v>
      </c>
      <c r="G1224" s="30" t="e">
        <f aca="false">SUM(G1225:G1234)</f>
        <v>#REF!</v>
      </c>
      <c r="H1224" s="30" t="n">
        <f aca="false">SUM(H1225:H1234)</f>
        <v>0</v>
      </c>
      <c r="I1224" s="28" t="n">
        <f aca="false">C1224+H1224</f>
        <v>3014.79</v>
      </c>
    </row>
    <row r="1225" customFormat="false" ht="15" hidden="false" customHeight="false" outlineLevel="0" collapsed="false">
      <c r="A1225" s="25" t="s">
        <v>284</v>
      </c>
      <c r="B1225" s="57" t="s">
        <v>285</v>
      </c>
      <c r="C1225" s="30" t="n">
        <v>79.59</v>
      </c>
      <c r="D1225" s="30" t="e">
        <f aca="false">#REF!+#REF!+#REF!</f>
        <v>#REF!</v>
      </c>
      <c r="E1225" s="30" t="e">
        <f aca="false">#REF!+#REF!+#REF!</f>
        <v>#REF!</v>
      </c>
      <c r="F1225" s="30" t="e">
        <f aca="false">#REF!+#REF!+#REF!</f>
        <v>#REF!</v>
      </c>
      <c r="G1225" s="30" t="e">
        <f aca="false">#REF!+#REF!+#REF!</f>
        <v>#REF!</v>
      </c>
      <c r="H1225" s="30"/>
      <c r="I1225" s="28" t="n">
        <f aca="false">C1225+H1225</f>
        <v>79.59</v>
      </c>
    </row>
    <row r="1226" customFormat="false" ht="15" hidden="false" customHeight="false" outlineLevel="0" collapsed="false">
      <c r="A1226" s="25" t="s">
        <v>286</v>
      </c>
      <c r="B1226" s="57" t="s">
        <v>287</v>
      </c>
      <c r="C1226" s="30" t="n">
        <v>83.95</v>
      </c>
      <c r="D1226" s="30" t="e">
        <f aca="false">#REF!+#REF!+#REF!</f>
        <v>#REF!</v>
      </c>
      <c r="E1226" s="30" t="e">
        <f aca="false">#REF!+#REF!+#REF!</f>
        <v>#REF!</v>
      </c>
      <c r="F1226" s="30" t="e">
        <f aca="false">#REF!+#REF!+#REF!</f>
        <v>#REF!</v>
      </c>
      <c r="G1226" s="30" t="e">
        <f aca="false">#REF!+#REF!+#REF!</f>
        <v>#REF!</v>
      </c>
      <c r="H1226" s="30"/>
      <c r="I1226" s="28" t="n">
        <f aca="false">C1226+H1226</f>
        <v>83.95</v>
      </c>
    </row>
    <row r="1227" customFormat="false" ht="15" hidden="false" customHeight="false" outlineLevel="0" collapsed="false">
      <c r="A1227" s="25" t="s">
        <v>288</v>
      </c>
      <c r="B1227" s="57" t="s">
        <v>289</v>
      </c>
      <c r="C1227" s="30" t="n">
        <v>1601.65</v>
      </c>
      <c r="D1227" s="30" t="e">
        <f aca="false">#REF!+#REF!+#REF!</f>
        <v>#REF!</v>
      </c>
      <c r="E1227" s="30" t="e">
        <f aca="false">#REF!+#REF!+#REF!</f>
        <v>#REF!</v>
      </c>
      <c r="F1227" s="30" t="e">
        <f aca="false">#REF!+#REF!+#REF!</f>
        <v>#REF!</v>
      </c>
      <c r="G1227" s="30" t="e">
        <f aca="false">#REF!+#REF!+#REF!</f>
        <v>#REF!</v>
      </c>
      <c r="H1227" s="30"/>
      <c r="I1227" s="28" t="n">
        <f aca="false">C1227+H1227</f>
        <v>1601.65</v>
      </c>
    </row>
    <row r="1228" customFormat="false" ht="15" hidden="false" customHeight="false" outlineLevel="0" collapsed="false">
      <c r="A1228" s="25" t="s">
        <v>290</v>
      </c>
      <c r="B1228" s="57" t="s">
        <v>291</v>
      </c>
      <c r="C1228" s="30" t="n">
        <v>246.61</v>
      </c>
      <c r="D1228" s="30" t="e">
        <f aca="false">#REF!+#REF!+#REF!</f>
        <v>#REF!</v>
      </c>
      <c r="E1228" s="30" t="e">
        <f aca="false">#REF!+#REF!+#REF!</f>
        <v>#REF!</v>
      </c>
      <c r="F1228" s="30" t="e">
        <f aca="false">#REF!+#REF!+#REF!</f>
        <v>#REF!</v>
      </c>
      <c r="G1228" s="30" t="e">
        <f aca="false">#REF!+#REF!+#REF!</f>
        <v>#REF!</v>
      </c>
      <c r="H1228" s="30"/>
      <c r="I1228" s="28" t="n">
        <f aca="false">C1228+H1228</f>
        <v>246.61</v>
      </c>
    </row>
    <row r="1229" customFormat="false" ht="15" hidden="false" customHeight="false" outlineLevel="0" collapsed="false">
      <c r="A1229" s="25" t="s">
        <v>292</v>
      </c>
      <c r="B1229" s="57" t="s">
        <v>293</v>
      </c>
      <c r="C1229" s="30" t="n">
        <v>78.31</v>
      </c>
      <c r="D1229" s="30" t="e">
        <f aca="false">#REF!+#REF!+#REF!</f>
        <v>#REF!</v>
      </c>
      <c r="E1229" s="30" t="e">
        <f aca="false">#REF!+#REF!+#REF!</f>
        <v>#REF!</v>
      </c>
      <c r="F1229" s="30" t="e">
        <f aca="false">#REF!+#REF!+#REF!</f>
        <v>#REF!</v>
      </c>
      <c r="G1229" s="30" t="e">
        <f aca="false">#REF!+#REF!+#REF!</f>
        <v>#REF!</v>
      </c>
      <c r="H1229" s="30"/>
      <c r="I1229" s="28" t="n">
        <f aca="false">C1229+H1229</f>
        <v>78.31</v>
      </c>
    </row>
    <row r="1230" customFormat="false" ht="15" hidden="false" customHeight="false" outlineLevel="0" collapsed="false">
      <c r="A1230" s="25" t="s">
        <v>294</v>
      </c>
      <c r="B1230" s="57" t="s">
        <v>295</v>
      </c>
      <c r="C1230" s="30" t="n">
        <v>11.66</v>
      </c>
      <c r="D1230" s="30" t="e">
        <f aca="false">#REF!+#REF!+#REF!</f>
        <v>#REF!</v>
      </c>
      <c r="E1230" s="30" t="e">
        <f aca="false">#REF!+#REF!+#REF!</f>
        <v>#REF!</v>
      </c>
      <c r="F1230" s="30" t="e">
        <f aca="false">#REF!+#REF!+#REF!</f>
        <v>#REF!</v>
      </c>
      <c r="G1230" s="30" t="e">
        <f aca="false">#REF!+#REF!+#REF!</f>
        <v>#REF!</v>
      </c>
      <c r="H1230" s="30"/>
      <c r="I1230" s="28" t="n">
        <f aca="false">C1230+H1230</f>
        <v>11.66</v>
      </c>
    </row>
    <row r="1231" customFormat="false" ht="15" hidden="false" customHeight="false" outlineLevel="0" collapsed="false">
      <c r="A1231" s="25" t="s">
        <v>296</v>
      </c>
      <c r="B1231" s="57" t="s">
        <v>297</v>
      </c>
      <c r="C1231" s="30" t="n">
        <v>19.89</v>
      </c>
      <c r="D1231" s="30" t="e">
        <f aca="false">#REF!+#REF!+#REF!</f>
        <v>#REF!</v>
      </c>
      <c r="E1231" s="30" t="e">
        <f aca="false">#REF!+#REF!+#REF!</f>
        <v>#REF!</v>
      </c>
      <c r="F1231" s="30" t="e">
        <f aca="false">#REF!+#REF!+#REF!</f>
        <v>#REF!</v>
      </c>
      <c r="G1231" s="30" t="e">
        <f aca="false">#REF!+#REF!+#REF!</f>
        <v>#REF!</v>
      </c>
      <c r="H1231" s="30"/>
      <c r="I1231" s="28" t="n">
        <f aca="false">C1231+H1231</f>
        <v>19.89</v>
      </c>
    </row>
    <row r="1232" customFormat="false" ht="15" hidden="false" customHeight="false" outlineLevel="0" collapsed="false">
      <c r="A1232" s="25" t="s">
        <v>298</v>
      </c>
      <c r="B1232" s="57" t="s">
        <v>299</v>
      </c>
      <c r="C1232" s="30" t="n">
        <v>74.66</v>
      </c>
      <c r="D1232" s="30" t="e">
        <f aca="false">#REF!+#REF!+#REF!</f>
        <v>#REF!</v>
      </c>
      <c r="E1232" s="30" t="e">
        <f aca="false">#REF!+#REF!+#REF!</f>
        <v>#REF!</v>
      </c>
      <c r="F1232" s="30" t="e">
        <f aca="false">#REF!+#REF!+#REF!</f>
        <v>#REF!</v>
      </c>
      <c r="G1232" s="30" t="e">
        <f aca="false">#REF!+#REF!+#REF!</f>
        <v>#REF!</v>
      </c>
      <c r="H1232" s="30"/>
      <c r="I1232" s="28" t="n">
        <f aca="false">C1232+H1232</f>
        <v>74.66</v>
      </c>
    </row>
    <row r="1233" customFormat="false" ht="15" hidden="false" customHeight="false" outlineLevel="0" collapsed="false">
      <c r="A1233" s="25" t="s">
        <v>300</v>
      </c>
      <c r="B1233" s="31" t="s">
        <v>301</v>
      </c>
      <c r="C1233" s="30" t="n">
        <v>43.15</v>
      </c>
      <c r="D1233" s="30" t="e">
        <f aca="false">#REF!+#REF!+#REF!</f>
        <v>#REF!</v>
      </c>
      <c r="E1233" s="30" t="e">
        <f aca="false">#REF!+#REF!+#REF!</f>
        <v>#REF!</v>
      </c>
      <c r="F1233" s="30" t="e">
        <f aca="false">#REF!+#REF!+#REF!</f>
        <v>#REF!</v>
      </c>
      <c r="G1233" s="30" t="e">
        <f aca="false">#REF!+#REF!+#REF!</f>
        <v>#REF!</v>
      </c>
      <c r="H1233" s="30"/>
      <c r="I1233" s="28" t="n">
        <f aca="false">C1233+H1233</f>
        <v>43.15</v>
      </c>
    </row>
    <row r="1234" customFormat="false" ht="15" hidden="false" customHeight="false" outlineLevel="0" collapsed="false">
      <c r="A1234" s="25" t="s">
        <v>302</v>
      </c>
      <c r="B1234" s="57" t="s">
        <v>303</v>
      </c>
      <c r="C1234" s="30" t="n">
        <v>775.32</v>
      </c>
      <c r="D1234" s="30" t="e">
        <f aca="false">#REF!+#REF!+#REF!</f>
        <v>#REF!</v>
      </c>
      <c r="E1234" s="30" t="e">
        <f aca="false">#REF!+#REF!+#REF!</f>
        <v>#REF!</v>
      </c>
      <c r="F1234" s="30" t="e">
        <f aca="false">#REF!+#REF!+#REF!</f>
        <v>#REF!</v>
      </c>
      <c r="G1234" s="30" t="e">
        <f aca="false">#REF!+#REF!+#REF!</f>
        <v>#REF!</v>
      </c>
      <c r="H1234" s="30"/>
      <c r="I1234" s="28" t="n">
        <f aca="false">C1234+H1234</f>
        <v>775.32</v>
      </c>
    </row>
    <row r="1235" customFormat="false" ht="15" hidden="false" customHeight="false" outlineLevel="0" collapsed="false">
      <c r="A1235" s="25" t="n">
        <v>20.02</v>
      </c>
      <c r="B1235" s="56" t="s">
        <v>304</v>
      </c>
      <c r="C1235" s="30" t="n">
        <v>1159.43</v>
      </c>
      <c r="D1235" s="30" t="e">
        <f aca="false">#REF!+#REF!+#REF!</f>
        <v>#REF!</v>
      </c>
      <c r="E1235" s="30" t="e">
        <f aca="false">#REF!+#REF!+#REF!</f>
        <v>#REF!</v>
      </c>
      <c r="F1235" s="30" t="e">
        <f aca="false">#REF!+#REF!+#REF!</f>
        <v>#REF!</v>
      </c>
      <c r="G1235" s="30" t="e">
        <f aca="false">#REF!+#REF!+#REF!</f>
        <v>#REF!</v>
      </c>
      <c r="H1235" s="30"/>
      <c r="I1235" s="28" t="n">
        <f aca="false">C1235+H1235</f>
        <v>1159.43</v>
      </c>
    </row>
    <row r="1236" customFormat="false" ht="15" hidden="false" customHeight="false" outlineLevel="0" collapsed="false">
      <c r="A1236" s="25" t="n">
        <v>20.03</v>
      </c>
      <c r="B1236" s="56" t="s">
        <v>305</v>
      </c>
      <c r="C1236" s="30" t="n">
        <v>2054.43</v>
      </c>
      <c r="D1236" s="30" t="e">
        <f aca="false">D1237+D1238</f>
        <v>#REF!</v>
      </c>
      <c r="E1236" s="30" t="e">
        <f aca="false">E1237+E1238</f>
        <v>#REF!</v>
      </c>
      <c r="F1236" s="30" t="e">
        <f aca="false">F1237+F1238</f>
        <v>#REF!</v>
      </c>
      <c r="G1236" s="30" t="e">
        <f aca="false">G1237+G1238</f>
        <v>#REF!</v>
      </c>
      <c r="H1236" s="30"/>
      <c r="I1236" s="28" t="n">
        <f aca="false">C1236+H1236</f>
        <v>2054.43</v>
      </c>
    </row>
    <row r="1237" customFormat="false" ht="15" hidden="false" customHeight="false" outlineLevel="0" collapsed="false">
      <c r="A1237" s="72" t="s">
        <v>306</v>
      </c>
      <c r="B1237" s="31" t="s">
        <v>307</v>
      </c>
      <c r="C1237" s="30" t="n">
        <v>2052.24</v>
      </c>
      <c r="D1237" s="30" t="e">
        <f aca="false">#REF!+#REF!+#REF!</f>
        <v>#REF!</v>
      </c>
      <c r="E1237" s="30" t="e">
        <f aca="false">#REF!+#REF!+#REF!</f>
        <v>#REF!</v>
      </c>
      <c r="F1237" s="30" t="e">
        <f aca="false">#REF!+#REF!+#REF!</f>
        <v>#REF!</v>
      </c>
      <c r="G1237" s="30" t="e">
        <f aca="false">#REF!+#REF!+#REF!</f>
        <v>#REF!</v>
      </c>
      <c r="H1237" s="30"/>
      <c r="I1237" s="28" t="n">
        <f aca="false">C1237+H1237</f>
        <v>2052.24</v>
      </c>
    </row>
    <row r="1238" customFormat="false" ht="15" hidden="false" customHeight="false" outlineLevel="0" collapsed="false">
      <c r="A1238" s="72" t="s">
        <v>308</v>
      </c>
      <c r="B1238" s="31" t="s">
        <v>309</v>
      </c>
      <c r="C1238" s="30" t="n">
        <v>2.19</v>
      </c>
      <c r="D1238" s="30" t="e">
        <f aca="false">#REF!+#REF!+#REF!</f>
        <v>#REF!</v>
      </c>
      <c r="E1238" s="30" t="e">
        <f aca="false">#REF!+#REF!+#REF!</f>
        <v>#REF!</v>
      </c>
      <c r="F1238" s="30" t="e">
        <f aca="false">#REF!+#REF!+#REF!</f>
        <v>#REF!</v>
      </c>
      <c r="G1238" s="30" t="e">
        <f aca="false">#REF!+#REF!+#REF!</f>
        <v>#REF!</v>
      </c>
      <c r="H1238" s="30"/>
      <c r="I1238" s="28" t="n">
        <f aca="false">C1238+H1238</f>
        <v>2.19</v>
      </c>
    </row>
    <row r="1239" customFormat="false" ht="15" hidden="false" customHeight="false" outlineLevel="0" collapsed="false">
      <c r="A1239" s="72" t="n">
        <v>20.04</v>
      </c>
      <c r="B1239" s="56" t="s">
        <v>310</v>
      </c>
      <c r="C1239" s="30" t="n">
        <v>277.73</v>
      </c>
      <c r="D1239" s="30" t="e">
        <f aca="false">SUM(D1240:D1243)</f>
        <v>#REF!</v>
      </c>
      <c r="E1239" s="30" t="e">
        <f aca="false">SUM(E1240:E1243)</f>
        <v>#REF!</v>
      </c>
      <c r="F1239" s="30" t="e">
        <f aca="false">SUM(F1240:F1243)</f>
        <v>#REF!</v>
      </c>
      <c r="G1239" s="30" t="e">
        <f aca="false">SUM(G1240:G1243)</f>
        <v>#REF!</v>
      </c>
      <c r="H1239" s="30"/>
      <c r="I1239" s="28" t="n">
        <f aca="false">C1239+H1239</f>
        <v>277.73</v>
      </c>
    </row>
    <row r="1240" customFormat="false" ht="15" hidden="false" customHeight="false" outlineLevel="0" collapsed="false">
      <c r="A1240" s="72" t="s">
        <v>311</v>
      </c>
      <c r="B1240" s="57" t="s">
        <v>312</v>
      </c>
      <c r="C1240" s="30" t="n">
        <v>247.38</v>
      </c>
      <c r="D1240" s="30" t="e">
        <f aca="false">#REF!+#REF!+#REF!</f>
        <v>#REF!</v>
      </c>
      <c r="E1240" s="30" t="e">
        <f aca="false">#REF!+#REF!+#REF!</f>
        <v>#REF!</v>
      </c>
      <c r="F1240" s="30" t="e">
        <f aca="false">#REF!+#REF!+#REF!</f>
        <v>#REF!</v>
      </c>
      <c r="G1240" s="30" t="e">
        <f aca="false">#REF!+#REF!+#REF!</f>
        <v>#REF!</v>
      </c>
      <c r="H1240" s="30"/>
      <c r="I1240" s="28" t="n">
        <f aca="false">C1240+H1240</f>
        <v>247.38</v>
      </c>
    </row>
    <row r="1241" customFormat="false" ht="15" hidden="false" customHeight="false" outlineLevel="0" collapsed="false">
      <c r="A1241" s="72" t="s">
        <v>313</v>
      </c>
      <c r="B1241" s="57" t="s">
        <v>314</v>
      </c>
      <c r="C1241" s="30" t="n">
        <v>20.35</v>
      </c>
      <c r="D1241" s="30" t="e">
        <f aca="false">#REF!+#REF!+#REF!</f>
        <v>#REF!</v>
      </c>
      <c r="E1241" s="30" t="e">
        <f aca="false">#REF!+#REF!+#REF!</f>
        <v>#REF!</v>
      </c>
      <c r="F1241" s="30" t="e">
        <f aca="false">#REF!+#REF!+#REF!</f>
        <v>#REF!</v>
      </c>
      <c r="G1241" s="30" t="e">
        <f aca="false">#REF!+#REF!+#REF!</f>
        <v>#REF!</v>
      </c>
      <c r="H1241" s="30"/>
      <c r="I1241" s="28" t="n">
        <f aca="false">C1241+H1241</f>
        <v>20.35</v>
      </c>
    </row>
    <row r="1242" customFormat="false" ht="15" hidden="false" customHeight="false" outlineLevel="0" collapsed="false">
      <c r="A1242" s="72" t="s">
        <v>315</v>
      </c>
      <c r="B1242" s="57" t="s">
        <v>316</v>
      </c>
      <c r="C1242" s="30"/>
      <c r="D1242" s="30" t="e">
        <f aca="false">#REF!+#REF!+#REF!</f>
        <v>#REF!</v>
      </c>
      <c r="E1242" s="30" t="e">
        <f aca="false">#REF!+#REF!+#REF!</f>
        <v>#REF!</v>
      </c>
      <c r="F1242" s="30" t="e">
        <f aca="false">#REF!+#REF!+#REF!</f>
        <v>#REF!</v>
      </c>
      <c r="G1242" s="30" t="e">
        <f aca="false">#REF!+#REF!+#REF!</f>
        <v>#REF!</v>
      </c>
      <c r="H1242" s="30"/>
      <c r="I1242" s="28" t="n">
        <f aca="false">C1242+H1242</f>
        <v>0</v>
      </c>
    </row>
    <row r="1243" customFormat="false" ht="15" hidden="false" customHeight="false" outlineLevel="0" collapsed="false">
      <c r="A1243" s="72" t="s">
        <v>317</v>
      </c>
      <c r="B1243" s="57" t="s">
        <v>318</v>
      </c>
      <c r="C1243" s="30" t="n">
        <v>10</v>
      </c>
      <c r="D1243" s="30" t="e">
        <f aca="false">#REF!+#REF!+#REF!</f>
        <v>#REF!</v>
      </c>
      <c r="E1243" s="30" t="e">
        <f aca="false">#REF!+#REF!+#REF!</f>
        <v>#REF!</v>
      </c>
      <c r="F1243" s="30" t="e">
        <f aca="false">#REF!+#REF!+#REF!</f>
        <v>#REF!</v>
      </c>
      <c r="G1243" s="30" t="e">
        <f aca="false">#REF!+#REF!+#REF!</f>
        <v>#REF!</v>
      </c>
      <c r="H1243" s="30"/>
      <c r="I1243" s="28" t="n">
        <f aca="false">C1243+H1243</f>
        <v>10</v>
      </c>
    </row>
    <row r="1244" customFormat="false" ht="15" hidden="false" customHeight="false" outlineLevel="0" collapsed="false">
      <c r="A1244" s="72" t="n">
        <v>20.05</v>
      </c>
      <c r="B1244" s="56" t="s">
        <v>319</v>
      </c>
      <c r="C1244" s="30" t="n">
        <v>827.21</v>
      </c>
      <c r="D1244" s="30" t="e">
        <f aca="false">D1245+D1246+D1247</f>
        <v>#REF!</v>
      </c>
      <c r="E1244" s="30" t="e">
        <f aca="false">E1245+E1246+E1247</f>
        <v>#REF!</v>
      </c>
      <c r="F1244" s="30" t="e">
        <f aca="false">F1245+F1246+F1247</f>
        <v>#REF!</v>
      </c>
      <c r="G1244" s="30" t="e">
        <f aca="false">G1245+G1246+G1247</f>
        <v>#REF!</v>
      </c>
      <c r="H1244" s="30"/>
      <c r="I1244" s="28" t="n">
        <f aca="false">C1244+H1244</f>
        <v>827.21</v>
      </c>
    </row>
    <row r="1245" customFormat="false" ht="15" hidden="false" customHeight="false" outlineLevel="0" collapsed="false">
      <c r="A1245" s="72" t="s">
        <v>320</v>
      </c>
      <c r="B1245" s="57" t="s">
        <v>321</v>
      </c>
      <c r="C1245" s="30" t="n">
        <v>290.84</v>
      </c>
      <c r="D1245" s="30" t="e">
        <f aca="false">#REF!+#REF!+#REF!</f>
        <v>#REF!</v>
      </c>
      <c r="E1245" s="30" t="e">
        <f aca="false">#REF!+#REF!+#REF!</f>
        <v>#REF!</v>
      </c>
      <c r="F1245" s="30" t="e">
        <f aca="false">#REF!+#REF!+#REF!</f>
        <v>#REF!</v>
      </c>
      <c r="G1245" s="30" t="e">
        <f aca="false">#REF!+#REF!+#REF!</f>
        <v>#REF!</v>
      </c>
      <c r="H1245" s="30"/>
      <c r="I1245" s="28" t="n">
        <f aca="false">C1245+H1245</f>
        <v>290.84</v>
      </c>
    </row>
    <row r="1246" customFormat="false" ht="15" hidden="false" customHeight="false" outlineLevel="0" collapsed="false">
      <c r="A1246" s="72" t="s">
        <v>322</v>
      </c>
      <c r="B1246" s="57" t="s">
        <v>323</v>
      </c>
      <c r="C1246" s="30" t="n">
        <v>195.18</v>
      </c>
      <c r="D1246" s="30" t="e">
        <f aca="false">#REF!+#REF!+#REF!</f>
        <v>#REF!</v>
      </c>
      <c r="E1246" s="30" t="e">
        <f aca="false">#REF!+#REF!+#REF!</f>
        <v>#REF!</v>
      </c>
      <c r="F1246" s="30" t="e">
        <f aca="false">#REF!+#REF!+#REF!</f>
        <v>#REF!</v>
      </c>
      <c r="G1246" s="30" t="e">
        <f aca="false">#REF!+#REF!+#REF!</f>
        <v>#REF!</v>
      </c>
      <c r="H1246" s="30"/>
      <c r="I1246" s="28" t="n">
        <f aca="false">C1246+H1246</f>
        <v>195.18</v>
      </c>
    </row>
    <row r="1247" customFormat="false" ht="15" hidden="false" customHeight="false" outlineLevel="0" collapsed="false">
      <c r="A1247" s="72" t="s">
        <v>324</v>
      </c>
      <c r="B1247" s="57" t="s">
        <v>325</v>
      </c>
      <c r="C1247" s="30" t="n">
        <v>341.19</v>
      </c>
      <c r="D1247" s="30" t="e">
        <f aca="false">#REF!+#REF!+#REF!</f>
        <v>#REF!</v>
      </c>
      <c r="E1247" s="30" t="e">
        <f aca="false">#REF!+#REF!+#REF!</f>
        <v>#REF!</v>
      </c>
      <c r="F1247" s="30" t="e">
        <f aca="false">#REF!+#REF!+#REF!</f>
        <v>#REF!</v>
      </c>
      <c r="G1247" s="30" t="e">
        <f aca="false">#REF!+#REF!+#REF!</f>
        <v>#REF!</v>
      </c>
      <c r="H1247" s="30"/>
      <c r="I1247" s="28" t="n">
        <f aca="false">C1247+H1247</f>
        <v>341.19</v>
      </c>
    </row>
    <row r="1248" customFormat="false" ht="15" hidden="false" customHeight="false" outlineLevel="0" collapsed="false">
      <c r="A1248" s="72" t="n">
        <v>20.06</v>
      </c>
      <c r="B1248" s="36" t="s">
        <v>326</v>
      </c>
      <c r="C1248" s="30" t="n">
        <v>13.66</v>
      </c>
      <c r="D1248" s="30" t="e">
        <f aca="false">D1249+D1250</f>
        <v>#REF!</v>
      </c>
      <c r="E1248" s="30" t="e">
        <f aca="false">E1249+E1250</f>
        <v>#REF!</v>
      </c>
      <c r="F1248" s="30" t="e">
        <f aca="false">F1249+F1250</f>
        <v>#REF!</v>
      </c>
      <c r="G1248" s="30" t="e">
        <f aca="false">G1249+G1250</f>
        <v>#REF!</v>
      </c>
      <c r="H1248" s="30"/>
      <c r="I1248" s="28" t="n">
        <f aca="false">C1248+H1248</f>
        <v>13.66</v>
      </c>
    </row>
    <row r="1249" customFormat="false" ht="15" hidden="false" customHeight="false" outlineLevel="0" collapsed="false">
      <c r="A1249" s="72" t="s">
        <v>327</v>
      </c>
      <c r="B1249" s="57" t="s">
        <v>328</v>
      </c>
      <c r="C1249" s="30" t="n">
        <v>13.66</v>
      </c>
      <c r="D1249" s="30" t="e">
        <f aca="false">#REF!+#REF!+#REF!</f>
        <v>#REF!</v>
      </c>
      <c r="E1249" s="30" t="e">
        <f aca="false">#REF!+#REF!+#REF!</f>
        <v>#REF!</v>
      </c>
      <c r="F1249" s="30" t="e">
        <f aca="false">#REF!+#REF!+#REF!</f>
        <v>#REF!</v>
      </c>
      <c r="G1249" s="30" t="e">
        <f aca="false">#REF!+#REF!+#REF!</f>
        <v>#REF!</v>
      </c>
      <c r="H1249" s="30"/>
      <c r="I1249" s="28" t="n">
        <f aca="false">C1249+H1249</f>
        <v>13.66</v>
      </c>
    </row>
    <row r="1250" customFormat="false" ht="15" hidden="false" customHeight="false" outlineLevel="0" collapsed="false">
      <c r="A1250" s="72" t="s">
        <v>329</v>
      </c>
      <c r="B1250" s="57" t="s">
        <v>330</v>
      </c>
      <c r="C1250" s="30"/>
      <c r="D1250" s="30" t="e">
        <f aca="false">#REF!+#REF!+#REF!</f>
        <v>#REF!</v>
      </c>
      <c r="E1250" s="30" t="e">
        <f aca="false">#REF!+#REF!+#REF!</f>
        <v>#REF!</v>
      </c>
      <c r="F1250" s="30" t="e">
        <f aca="false">#REF!+#REF!+#REF!</f>
        <v>#REF!</v>
      </c>
      <c r="G1250" s="30" t="e">
        <f aca="false">#REF!+#REF!+#REF!</f>
        <v>#REF!</v>
      </c>
      <c r="H1250" s="30"/>
      <c r="I1250" s="28"/>
    </row>
    <row r="1251" customFormat="false" ht="15" hidden="false" customHeight="false" outlineLevel="0" collapsed="false">
      <c r="A1251" s="72" t="n">
        <v>20.09</v>
      </c>
      <c r="B1251" s="56" t="s">
        <v>331</v>
      </c>
      <c r="C1251" s="30"/>
      <c r="D1251" s="30" t="e">
        <f aca="false">#REF!+#REF!+#REF!</f>
        <v>#REF!</v>
      </c>
      <c r="E1251" s="30" t="e">
        <f aca="false">#REF!+#REF!+#REF!</f>
        <v>#REF!</v>
      </c>
      <c r="F1251" s="30" t="e">
        <f aca="false">#REF!+#REF!+#REF!</f>
        <v>#REF!</v>
      </c>
      <c r="G1251" s="30" t="e">
        <f aca="false">#REF!+#REF!+#REF!</f>
        <v>#REF!</v>
      </c>
      <c r="H1251" s="30"/>
      <c r="I1251" s="28"/>
    </row>
    <row r="1252" customFormat="false" ht="15" hidden="false" customHeight="false" outlineLevel="0" collapsed="false">
      <c r="A1252" s="72" t="s">
        <v>456</v>
      </c>
      <c r="B1252" s="56" t="s">
        <v>332</v>
      </c>
      <c r="C1252" s="30"/>
      <c r="D1252" s="30" t="e">
        <f aca="false">#REF!+#REF!+#REF!</f>
        <v>#REF!</v>
      </c>
      <c r="E1252" s="30" t="e">
        <f aca="false">#REF!+#REF!+#REF!</f>
        <v>#REF!</v>
      </c>
      <c r="F1252" s="30" t="e">
        <f aca="false">#REF!+#REF!+#REF!</f>
        <v>#REF!</v>
      </c>
      <c r="G1252" s="30" t="e">
        <f aca="false">#REF!+#REF!+#REF!</f>
        <v>#REF!</v>
      </c>
      <c r="H1252" s="30"/>
      <c r="I1252" s="28"/>
    </row>
    <row r="1253" customFormat="false" ht="15" hidden="false" customHeight="false" outlineLevel="0" collapsed="false">
      <c r="A1253" s="72" t="n">
        <v>20.11</v>
      </c>
      <c r="B1253" s="56" t="s">
        <v>333</v>
      </c>
      <c r="C1253" s="30" t="n">
        <v>5.6</v>
      </c>
      <c r="D1253" s="30" t="e">
        <f aca="false">#REF!+#REF!+#REF!</f>
        <v>#REF!</v>
      </c>
      <c r="E1253" s="30" t="e">
        <f aca="false">#REF!+#REF!+#REF!</f>
        <v>#REF!</v>
      </c>
      <c r="F1253" s="30" t="e">
        <f aca="false">#REF!+#REF!+#REF!</f>
        <v>#REF!</v>
      </c>
      <c r="G1253" s="30" t="e">
        <f aca="false">#REF!+#REF!+#REF!</f>
        <v>#REF!</v>
      </c>
      <c r="H1253" s="30"/>
      <c r="I1253" s="28" t="n">
        <f aca="false">C1253+H1253</f>
        <v>5.6</v>
      </c>
    </row>
    <row r="1254" customFormat="false" ht="15" hidden="false" customHeight="false" outlineLevel="0" collapsed="false">
      <c r="A1254" s="72" t="n">
        <v>20.12</v>
      </c>
      <c r="B1254" s="56" t="s">
        <v>334</v>
      </c>
      <c r="C1254" s="30"/>
      <c r="D1254" s="30" t="e">
        <f aca="false">#REF!+#REF!+#REF!</f>
        <v>#REF!</v>
      </c>
      <c r="E1254" s="30" t="e">
        <f aca="false">#REF!+#REF!+#REF!</f>
        <v>#REF!</v>
      </c>
      <c r="F1254" s="30" t="e">
        <f aca="false">#REF!+#REF!+#REF!</f>
        <v>#REF!</v>
      </c>
      <c r="G1254" s="30" t="e">
        <f aca="false">#REF!+#REF!+#REF!</f>
        <v>#REF!</v>
      </c>
      <c r="H1254" s="30"/>
      <c r="I1254" s="28" t="n">
        <f aca="false">C1254+H1254</f>
        <v>0</v>
      </c>
    </row>
    <row r="1255" customFormat="false" ht="15" hidden="false" customHeight="false" outlineLevel="0" collapsed="false">
      <c r="A1255" s="72" t="n">
        <v>20.13</v>
      </c>
      <c r="B1255" s="56" t="s">
        <v>335</v>
      </c>
      <c r="C1255" s="30" t="n">
        <v>94.46</v>
      </c>
      <c r="D1255" s="30" t="e">
        <f aca="false">#REF!+#REF!+#REF!</f>
        <v>#REF!</v>
      </c>
      <c r="E1255" s="30" t="e">
        <f aca="false">#REF!+#REF!+#REF!</f>
        <v>#REF!</v>
      </c>
      <c r="F1255" s="30" t="e">
        <f aca="false">#REF!+#REF!+#REF!</f>
        <v>#REF!</v>
      </c>
      <c r="G1255" s="30" t="e">
        <f aca="false">#REF!+#REF!+#REF!</f>
        <v>#REF!</v>
      </c>
      <c r="H1255" s="30"/>
      <c r="I1255" s="28" t="n">
        <f aca="false">C1255+H1255</f>
        <v>94.46</v>
      </c>
    </row>
    <row r="1256" customFormat="false" ht="15" hidden="false" customHeight="false" outlineLevel="0" collapsed="false">
      <c r="A1256" s="72" t="n">
        <v>20.14</v>
      </c>
      <c r="B1256" s="56" t="s">
        <v>336</v>
      </c>
      <c r="C1256" s="30" t="n">
        <v>5</v>
      </c>
      <c r="D1256" s="30" t="e">
        <f aca="false">#REF!+#REF!+#REF!</f>
        <v>#REF!</v>
      </c>
      <c r="E1256" s="30" t="e">
        <f aca="false">#REF!+#REF!+#REF!</f>
        <v>#REF!</v>
      </c>
      <c r="F1256" s="30" t="e">
        <f aca="false">#REF!+#REF!+#REF!</f>
        <v>#REF!</v>
      </c>
      <c r="G1256" s="30" t="e">
        <f aca="false">#REF!+#REF!+#REF!</f>
        <v>#REF!</v>
      </c>
      <c r="H1256" s="30"/>
      <c r="I1256" s="28" t="n">
        <f aca="false">C1256+H1256</f>
        <v>5</v>
      </c>
    </row>
    <row r="1257" customFormat="false" ht="15" hidden="false" customHeight="false" outlineLevel="0" collapsed="false">
      <c r="A1257" s="25" t="n">
        <v>20.15</v>
      </c>
      <c r="B1257" s="36" t="s">
        <v>354</v>
      </c>
      <c r="C1257" s="30"/>
      <c r="D1257" s="30"/>
      <c r="E1257" s="30"/>
      <c r="F1257" s="30"/>
      <c r="G1257" s="30"/>
      <c r="H1257" s="30"/>
      <c r="I1257" s="28"/>
    </row>
    <row r="1258" customFormat="false" ht="15" hidden="false" customHeight="false" outlineLevel="0" collapsed="false">
      <c r="A1258" s="25" t="s">
        <v>355</v>
      </c>
      <c r="B1258" s="56" t="s">
        <v>356</v>
      </c>
      <c r="C1258" s="30" t="n">
        <v>1557.23</v>
      </c>
      <c r="D1258" s="30" t="e">
        <f aca="false">SUM(D1259:D1267)</f>
        <v>#REF!</v>
      </c>
      <c r="E1258" s="30" t="e">
        <f aca="false">SUM(E1259:E1267)</f>
        <v>#REF!</v>
      </c>
      <c r="F1258" s="30" t="e">
        <f aca="false">SUM(F1259:F1267)</f>
        <v>#REF!</v>
      </c>
      <c r="G1258" s="30" t="e">
        <f aca="false">SUM(G1259:G1267)</f>
        <v>#REF!</v>
      </c>
      <c r="H1258" s="30"/>
      <c r="I1258" s="28" t="n">
        <f aca="false">C1258+H1258</f>
        <v>1557.23</v>
      </c>
    </row>
    <row r="1259" customFormat="false" ht="15" hidden="true" customHeight="false" outlineLevel="0" collapsed="false">
      <c r="A1259" s="25" t="n">
        <v>20.17</v>
      </c>
      <c r="B1259" s="57" t="s">
        <v>358</v>
      </c>
      <c r="C1259" s="30"/>
      <c r="D1259" s="30"/>
      <c r="E1259" s="30"/>
      <c r="F1259" s="30"/>
      <c r="G1259" s="30"/>
      <c r="H1259" s="30"/>
      <c r="I1259" s="28"/>
    </row>
    <row r="1260" customFormat="false" ht="15" hidden="true" customHeight="false" outlineLevel="0" collapsed="false">
      <c r="A1260" s="25" t="n">
        <v>20.18</v>
      </c>
      <c r="B1260" s="57" t="s">
        <v>360</v>
      </c>
      <c r="C1260" s="30"/>
      <c r="D1260" s="30"/>
      <c r="E1260" s="30"/>
      <c r="F1260" s="30"/>
      <c r="G1260" s="30"/>
      <c r="H1260" s="30"/>
      <c r="I1260" s="28"/>
    </row>
    <row r="1261" customFormat="false" ht="15" hidden="true" customHeight="false" outlineLevel="0" collapsed="false">
      <c r="A1261" s="25" t="n">
        <v>20.19</v>
      </c>
      <c r="B1261" s="57" t="s">
        <v>362</v>
      </c>
      <c r="C1261" s="30"/>
      <c r="D1261" s="30"/>
      <c r="E1261" s="30"/>
      <c r="F1261" s="30"/>
      <c r="G1261" s="30"/>
      <c r="H1261" s="30"/>
      <c r="I1261" s="28"/>
    </row>
    <row r="1262" customFormat="false" ht="15" hidden="true" customHeight="false" outlineLevel="0" collapsed="false">
      <c r="A1262" s="25" t="n">
        <v>20.2</v>
      </c>
      <c r="B1262" s="57" t="s">
        <v>364</v>
      </c>
      <c r="C1262" s="30"/>
      <c r="D1262" s="30"/>
      <c r="E1262" s="30"/>
      <c r="F1262" s="30"/>
      <c r="G1262" s="30"/>
      <c r="H1262" s="30"/>
      <c r="I1262" s="28"/>
    </row>
    <row r="1263" customFormat="false" ht="15" hidden="true" customHeight="false" outlineLevel="0" collapsed="false">
      <c r="A1263" s="25" t="n">
        <v>20.21</v>
      </c>
      <c r="B1263" s="31" t="s">
        <v>366</v>
      </c>
      <c r="C1263" s="30"/>
      <c r="D1263" s="30"/>
      <c r="E1263" s="30"/>
      <c r="F1263" s="30"/>
      <c r="G1263" s="30"/>
      <c r="H1263" s="30"/>
      <c r="I1263" s="28"/>
    </row>
    <row r="1264" customFormat="false" ht="30" hidden="true" customHeight="false" outlineLevel="0" collapsed="false">
      <c r="A1264" s="25" t="n">
        <v>20.22</v>
      </c>
      <c r="B1264" s="31" t="s">
        <v>368</v>
      </c>
      <c r="C1264" s="30"/>
      <c r="D1264" s="30"/>
      <c r="E1264" s="30"/>
      <c r="F1264" s="30"/>
      <c r="G1264" s="30"/>
      <c r="H1264" s="30"/>
      <c r="I1264" s="28"/>
    </row>
    <row r="1265" customFormat="false" ht="15" hidden="true" customHeight="false" outlineLevel="0" collapsed="false">
      <c r="A1265" s="25" t="n">
        <v>20.23</v>
      </c>
      <c r="B1265" s="31" t="s">
        <v>370</v>
      </c>
      <c r="C1265" s="30"/>
      <c r="D1265" s="30"/>
      <c r="E1265" s="30"/>
      <c r="F1265" s="30"/>
      <c r="G1265" s="30"/>
      <c r="H1265" s="30"/>
      <c r="I1265" s="28"/>
    </row>
    <row r="1266" customFormat="false" ht="15" hidden="true" customHeight="false" outlineLevel="0" collapsed="false">
      <c r="A1266" s="25" t="n">
        <v>20.25</v>
      </c>
      <c r="B1266" s="31" t="s">
        <v>372</v>
      </c>
      <c r="C1266" s="30"/>
      <c r="D1266" s="30"/>
      <c r="E1266" s="30"/>
      <c r="F1266" s="30"/>
      <c r="G1266" s="30"/>
      <c r="H1266" s="30"/>
      <c r="I1266" s="28"/>
    </row>
    <row r="1267" customFormat="false" ht="15" hidden="false" customHeight="false" outlineLevel="0" collapsed="false">
      <c r="A1267" s="25" t="s">
        <v>373</v>
      </c>
      <c r="B1267" s="57" t="s">
        <v>374</v>
      </c>
      <c r="C1267" s="30" t="n">
        <v>1557.23</v>
      </c>
      <c r="D1267" s="30" t="e">
        <f aca="false">#REF!+#REF!+#REF!</f>
        <v>#REF!</v>
      </c>
      <c r="E1267" s="30" t="e">
        <f aca="false">#REF!+#REF!+#REF!</f>
        <v>#REF!</v>
      </c>
      <c r="F1267" s="30" t="e">
        <f aca="false">#REF!+#REF!+#REF!</f>
        <v>#REF!</v>
      </c>
      <c r="G1267" s="30" t="e">
        <f aca="false">#REF!+#REF!+#REF!</f>
        <v>#REF!</v>
      </c>
      <c r="H1267" s="30"/>
      <c r="I1267" s="28" t="n">
        <f aca="false">C1267+H1267</f>
        <v>1557.23</v>
      </c>
    </row>
    <row r="1268" customFormat="false" ht="15" hidden="true" customHeight="false" outlineLevel="0" collapsed="false">
      <c r="A1268" s="25" t="s">
        <v>474</v>
      </c>
      <c r="B1268" s="45" t="s">
        <v>588</v>
      </c>
      <c r="C1268" s="30"/>
      <c r="D1268" s="30"/>
      <c r="E1268" s="30"/>
      <c r="F1268" s="30"/>
      <c r="G1268" s="30"/>
      <c r="H1268" s="30"/>
      <c r="I1268" s="28"/>
    </row>
    <row r="1269" customFormat="false" ht="15" hidden="true" customHeight="false" outlineLevel="0" collapsed="false">
      <c r="A1269" s="25" t="s">
        <v>369</v>
      </c>
      <c r="B1269" s="87" t="s">
        <v>589</v>
      </c>
      <c r="C1269" s="30"/>
      <c r="D1269" s="30"/>
      <c r="E1269" s="30"/>
      <c r="F1269" s="30"/>
      <c r="G1269" s="30"/>
      <c r="H1269" s="30"/>
      <c r="I1269" s="28"/>
    </row>
    <row r="1270" customFormat="false" ht="30" hidden="true" customHeight="false" outlineLevel="0" collapsed="false">
      <c r="A1270" s="25" t="s">
        <v>371</v>
      </c>
      <c r="B1270" s="45" t="s">
        <v>590</v>
      </c>
      <c r="C1270" s="30"/>
      <c r="D1270" s="30"/>
      <c r="E1270" s="30"/>
      <c r="F1270" s="30"/>
      <c r="G1270" s="30"/>
      <c r="H1270" s="30"/>
      <c r="I1270" s="28"/>
    </row>
    <row r="1271" customFormat="false" ht="30" hidden="true" customHeight="false" outlineLevel="0" collapsed="false">
      <c r="A1271" s="25" t="s">
        <v>373</v>
      </c>
      <c r="B1271" s="45" t="s">
        <v>591</v>
      </c>
      <c r="C1271" s="30"/>
      <c r="D1271" s="30"/>
      <c r="E1271" s="30"/>
      <c r="F1271" s="30"/>
      <c r="G1271" s="30"/>
      <c r="H1271" s="30"/>
      <c r="I1271" s="28"/>
    </row>
    <row r="1272" customFormat="false" ht="30" hidden="true" customHeight="false" outlineLevel="0" collapsed="false">
      <c r="A1272" s="25" t="s">
        <v>483</v>
      </c>
      <c r="B1272" s="59" t="s">
        <v>592</v>
      </c>
      <c r="C1272" s="30"/>
      <c r="D1272" s="30"/>
      <c r="E1272" s="30"/>
      <c r="F1272" s="30"/>
      <c r="G1272" s="30"/>
      <c r="H1272" s="30"/>
      <c r="I1272" s="28"/>
    </row>
    <row r="1273" customFormat="false" ht="44.25" hidden="true" customHeight="true" outlineLevel="0" collapsed="false">
      <c r="A1273" s="25" t="s">
        <v>483</v>
      </c>
      <c r="B1273" s="59" t="s">
        <v>593</v>
      </c>
      <c r="C1273" s="30"/>
      <c r="D1273" s="30"/>
      <c r="E1273" s="30"/>
      <c r="F1273" s="30"/>
      <c r="G1273" s="30"/>
      <c r="H1273" s="30"/>
      <c r="I1273" s="28"/>
    </row>
    <row r="1274" customFormat="false" ht="30" hidden="true" customHeight="false" outlineLevel="0" collapsed="false">
      <c r="A1274" s="25" t="s">
        <v>483</v>
      </c>
      <c r="B1274" s="45" t="s">
        <v>594</v>
      </c>
      <c r="C1274" s="30"/>
      <c r="D1274" s="30"/>
      <c r="E1274" s="30"/>
      <c r="F1274" s="30"/>
      <c r="G1274" s="30"/>
      <c r="H1274" s="30"/>
      <c r="I1274" s="28"/>
    </row>
    <row r="1275" customFormat="false" ht="30" hidden="true" customHeight="false" outlineLevel="0" collapsed="false">
      <c r="A1275" s="25" t="s">
        <v>373</v>
      </c>
      <c r="B1275" s="45" t="s">
        <v>595</v>
      </c>
      <c r="C1275" s="30"/>
      <c r="D1275" s="30"/>
      <c r="E1275" s="30"/>
      <c r="F1275" s="30"/>
      <c r="G1275" s="30"/>
      <c r="H1275" s="30"/>
      <c r="I1275" s="28"/>
    </row>
    <row r="1276" customFormat="false" ht="15" hidden="true" customHeight="false" outlineLevel="0" collapsed="false">
      <c r="A1276" s="25" t="n">
        <v>68.02</v>
      </c>
      <c r="B1276" s="45" t="s">
        <v>596</v>
      </c>
      <c r="C1276" s="30"/>
      <c r="D1276" s="30"/>
      <c r="E1276" s="30"/>
      <c r="F1276" s="30"/>
      <c r="G1276" s="30"/>
      <c r="H1276" s="30"/>
      <c r="I1276" s="28"/>
    </row>
    <row r="1277" customFormat="false" ht="30" hidden="true" customHeight="false" outlineLevel="0" collapsed="false">
      <c r="A1277" s="25" t="n">
        <v>68.02</v>
      </c>
      <c r="B1277" s="45" t="s">
        <v>597</v>
      </c>
      <c r="C1277" s="30"/>
      <c r="D1277" s="30"/>
      <c r="E1277" s="30"/>
      <c r="F1277" s="30"/>
      <c r="G1277" s="30"/>
      <c r="H1277" s="30"/>
      <c r="I1277" s="28"/>
    </row>
    <row r="1278" customFormat="false" ht="30" hidden="true" customHeight="false" outlineLevel="0" collapsed="false">
      <c r="A1278" s="25" t="n">
        <v>68.02</v>
      </c>
      <c r="B1278" s="45" t="s">
        <v>598</v>
      </c>
      <c r="C1278" s="30"/>
      <c r="D1278" s="30"/>
      <c r="E1278" s="30"/>
      <c r="F1278" s="30"/>
      <c r="G1278" s="30"/>
      <c r="H1278" s="30"/>
      <c r="I1278" s="28"/>
    </row>
    <row r="1279" customFormat="false" ht="45" hidden="true" customHeight="false" outlineLevel="0" collapsed="false">
      <c r="A1279" s="25" t="n">
        <v>68.02</v>
      </c>
      <c r="B1279" s="45" t="s">
        <v>599</v>
      </c>
      <c r="C1279" s="30"/>
      <c r="D1279" s="30"/>
      <c r="E1279" s="30"/>
      <c r="F1279" s="30"/>
      <c r="G1279" s="30"/>
      <c r="H1279" s="30"/>
      <c r="I1279" s="28"/>
    </row>
    <row r="1280" customFormat="false" ht="30" hidden="true" customHeight="false" outlineLevel="0" collapsed="false">
      <c r="A1280" s="25" t="n">
        <v>68.02</v>
      </c>
      <c r="B1280" s="45" t="s">
        <v>600</v>
      </c>
      <c r="C1280" s="30"/>
      <c r="D1280" s="30"/>
      <c r="E1280" s="30"/>
      <c r="F1280" s="30"/>
      <c r="G1280" s="30"/>
      <c r="H1280" s="30"/>
      <c r="I1280" s="28"/>
    </row>
    <row r="1281" customFormat="false" ht="45" hidden="true" customHeight="false" outlineLevel="0" collapsed="false">
      <c r="A1281" s="25" t="n">
        <v>68.02</v>
      </c>
      <c r="B1281" s="45" t="s">
        <v>601</v>
      </c>
      <c r="C1281" s="30"/>
      <c r="D1281" s="30"/>
      <c r="E1281" s="30"/>
      <c r="F1281" s="30"/>
      <c r="G1281" s="30"/>
      <c r="H1281" s="30"/>
      <c r="I1281" s="28"/>
    </row>
    <row r="1282" customFormat="false" ht="45" hidden="true" customHeight="false" outlineLevel="0" collapsed="false">
      <c r="A1282" s="25" t="n">
        <v>68.02</v>
      </c>
      <c r="B1282" s="45" t="s">
        <v>602</v>
      </c>
      <c r="C1282" s="30"/>
      <c r="D1282" s="30"/>
      <c r="E1282" s="30"/>
      <c r="F1282" s="30"/>
      <c r="G1282" s="30"/>
      <c r="H1282" s="30"/>
      <c r="I1282" s="28"/>
    </row>
    <row r="1283" customFormat="false" ht="0.75" hidden="true" customHeight="true" outlineLevel="0" collapsed="false">
      <c r="A1283" s="25" t="n">
        <v>68.02</v>
      </c>
      <c r="B1283" s="45" t="s">
        <v>603</v>
      </c>
      <c r="C1283" s="30"/>
      <c r="D1283" s="30"/>
      <c r="E1283" s="30"/>
      <c r="F1283" s="30"/>
      <c r="G1283" s="30"/>
      <c r="H1283" s="30"/>
      <c r="I1283" s="28"/>
    </row>
    <row r="1284" customFormat="false" ht="75" hidden="true" customHeight="false" outlineLevel="0" collapsed="false">
      <c r="A1284" s="25" t="n">
        <v>68.02</v>
      </c>
      <c r="B1284" s="45" t="s">
        <v>604</v>
      </c>
      <c r="C1284" s="30"/>
      <c r="D1284" s="30"/>
      <c r="E1284" s="30"/>
      <c r="F1284" s="30"/>
      <c r="G1284" s="30"/>
      <c r="H1284" s="30"/>
      <c r="I1284" s="28"/>
    </row>
    <row r="1285" customFormat="false" ht="30" hidden="true" customHeight="false" outlineLevel="0" collapsed="false">
      <c r="A1285" s="25" t="n">
        <v>68.02</v>
      </c>
      <c r="B1285" s="45" t="s">
        <v>605</v>
      </c>
      <c r="C1285" s="30"/>
      <c r="D1285" s="30"/>
      <c r="E1285" s="30"/>
      <c r="F1285" s="30"/>
      <c r="G1285" s="30"/>
      <c r="H1285" s="30"/>
      <c r="I1285" s="28"/>
    </row>
    <row r="1286" customFormat="false" ht="45" hidden="true" customHeight="false" outlineLevel="0" collapsed="false">
      <c r="A1286" s="25" t="n">
        <v>68.02</v>
      </c>
      <c r="B1286" s="45" t="s">
        <v>606</v>
      </c>
      <c r="C1286" s="30"/>
      <c r="D1286" s="30"/>
      <c r="E1286" s="30"/>
      <c r="F1286" s="30"/>
      <c r="G1286" s="30"/>
      <c r="H1286" s="30"/>
      <c r="I1286" s="28"/>
    </row>
    <row r="1287" customFormat="false" ht="45" hidden="true" customHeight="false" outlineLevel="0" collapsed="false">
      <c r="A1287" s="25" t="n">
        <v>68.02</v>
      </c>
      <c r="B1287" s="45" t="s">
        <v>607</v>
      </c>
      <c r="C1287" s="30"/>
      <c r="D1287" s="30"/>
      <c r="E1287" s="30"/>
      <c r="F1287" s="30"/>
      <c r="G1287" s="30"/>
      <c r="H1287" s="30"/>
      <c r="I1287" s="28"/>
    </row>
    <row r="1288" customFormat="false" ht="15" hidden="true" customHeight="false" outlineLevel="0" collapsed="false">
      <c r="A1288" s="25" t="n">
        <v>68.02</v>
      </c>
      <c r="B1288" s="73" t="s">
        <v>608</v>
      </c>
      <c r="C1288" s="30"/>
      <c r="D1288" s="30"/>
      <c r="E1288" s="30"/>
      <c r="F1288" s="30"/>
      <c r="G1288" s="30"/>
      <c r="H1288" s="30"/>
      <c r="I1288" s="28"/>
    </row>
    <row r="1289" customFormat="false" ht="30" hidden="true" customHeight="false" outlineLevel="0" collapsed="false">
      <c r="A1289" s="25" t="n">
        <v>68.02</v>
      </c>
      <c r="B1289" s="45" t="s">
        <v>609</v>
      </c>
      <c r="C1289" s="30"/>
      <c r="D1289" s="30"/>
      <c r="E1289" s="30"/>
      <c r="F1289" s="30"/>
      <c r="G1289" s="30"/>
      <c r="H1289" s="30"/>
      <c r="I1289" s="28"/>
    </row>
    <row r="1290" customFormat="false" ht="0.75" hidden="true" customHeight="true" outlineLevel="0" collapsed="false">
      <c r="A1290" s="25" t="n">
        <v>68.02</v>
      </c>
      <c r="B1290" s="59" t="s">
        <v>610</v>
      </c>
      <c r="C1290" s="30"/>
      <c r="D1290" s="30"/>
      <c r="E1290" s="30"/>
      <c r="F1290" s="30"/>
      <c r="G1290" s="30"/>
      <c r="H1290" s="30"/>
      <c r="I1290" s="28"/>
    </row>
    <row r="1291" customFormat="false" ht="30" hidden="true" customHeight="false" outlineLevel="0" collapsed="false">
      <c r="A1291" s="25" t="n">
        <v>68.02</v>
      </c>
      <c r="B1291" s="59" t="s">
        <v>611</v>
      </c>
      <c r="C1291" s="30"/>
      <c r="D1291" s="30"/>
      <c r="E1291" s="30"/>
      <c r="F1291" s="30"/>
      <c r="G1291" s="30"/>
      <c r="H1291" s="30"/>
      <c r="I1291" s="28"/>
    </row>
    <row r="1292" customFormat="false" ht="15" hidden="true" customHeight="false" outlineLevel="0" collapsed="false">
      <c r="A1292" s="25" t="n">
        <v>68.02</v>
      </c>
      <c r="B1292" s="88" t="s">
        <v>612</v>
      </c>
      <c r="C1292" s="30"/>
      <c r="D1292" s="30"/>
      <c r="E1292" s="30"/>
      <c r="F1292" s="30"/>
      <c r="G1292" s="30"/>
      <c r="H1292" s="30"/>
      <c r="I1292" s="28"/>
    </row>
    <row r="1293" customFormat="false" ht="45" hidden="true" customHeight="false" outlineLevel="0" collapsed="false">
      <c r="A1293" s="25" t="n">
        <v>68.02</v>
      </c>
      <c r="B1293" s="59" t="s">
        <v>613</v>
      </c>
      <c r="C1293" s="30"/>
      <c r="D1293" s="30"/>
      <c r="E1293" s="30"/>
      <c r="F1293" s="30"/>
      <c r="G1293" s="30"/>
      <c r="H1293" s="30"/>
      <c r="I1293" s="28"/>
    </row>
    <row r="1294" customFormat="false" ht="30" hidden="true" customHeight="false" outlineLevel="0" collapsed="false">
      <c r="A1294" s="25" t="n">
        <v>68.02</v>
      </c>
      <c r="B1294" s="45" t="s">
        <v>182</v>
      </c>
      <c r="C1294" s="30"/>
      <c r="D1294" s="30"/>
      <c r="E1294" s="30"/>
      <c r="F1294" s="30"/>
      <c r="G1294" s="30"/>
      <c r="H1294" s="30"/>
      <c r="I1294" s="28"/>
    </row>
    <row r="1295" customFormat="false" ht="30" hidden="true" customHeight="false" outlineLevel="0" collapsed="false">
      <c r="A1295" s="25" t="n">
        <v>68.02</v>
      </c>
      <c r="B1295" s="87" t="s">
        <v>614</v>
      </c>
      <c r="C1295" s="30"/>
      <c r="D1295" s="30"/>
      <c r="E1295" s="30"/>
      <c r="F1295" s="30"/>
      <c r="G1295" s="30"/>
      <c r="H1295" s="30"/>
      <c r="I1295" s="28"/>
    </row>
    <row r="1296" customFormat="false" ht="15" hidden="true" customHeight="false" outlineLevel="0" collapsed="false">
      <c r="A1296" s="25" t="n">
        <v>68.02</v>
      </c>
      <c r="B1296" s="45" t="s">
        <v>615</v>
      </c>
      <c r="C1296" s="30"/>
      <c r="D1296" s="30"/>
      <c r="E1296" s="30"/>
      <c r="F1296" s="30"/>
      <c r="G1296" s="30"/>
      <c r="H1296" s="30"/>
      <c r="I1296" s="28"/>
    </row>
    <row r="1297" customFormat="false" ht="30" hidden="true" customHeight="false" outlineLevel="0" collapsed="false">
      <c r="A1297" s="25" t="n">
        <v>68.02</v>
      </c>
      <c r="B1297" s="45" t="s">
        <v>616</v>
      </c>
      <c r="C1297" s="30"/>
      <c r="D1297" s="30"/>
      <c r="E1297" s="30"/>
      <c r="F1297" s="30"/>
      <c r="G1297" s="30"/>
      <c r="H1297" s="30"/>
      <c r="I1297" s="28"/>
    </row>
    <row r="1298" customFormat="false" ht="15" hidden="false" customHeight="false" outlineLevel="0" collapsed="false">
      <c r="A1298" s="25" t="n">
        <v>57</v>
      </c>
      <c r="B1298" s="89" t="s">
        <v>617</v>
      </c>
      <c r="C1298" s="30" t="n">
        <v>14513</v>
      </c>
      <c r="D1298" s="30" t="e">
        <f aca="false">D1299+#REF!</f>
        <v>#REF!</v>
      </c>
      <c r="E1298" s="30" t="e">
        <f aca="false">E1299+#REF!</f>
        <v>#REF!</v>
      </c>
      <c r="F1298" s="30" t="e">
        <f aca="false">F1299+#REF!</f>
        <v>#REF!</v>
      </c>
      <c r="G1298" s="30" t="e">
        <f aca="false">G1299+#REF!</f>
        <v>#REF!</v>
      </c>
      <c r="H1298" s="30"/>
      <c r="I1298" s="28" t="n">
        <f aca="false">C1298+H1298</f>
        <v>14513</v>
      </c>
    </row>
    <row r="1299" customFormat="false" ht="15" hidden="false" customHeight="false" outlineLevel="0" collapsed="false">
      <c r="A1299" s="25" t="n">
        <v>57.01</v>
      </c>
      <c r="B1299" s="59" t="s">
        <v>618</v>
      </c>
      <c r="C1299" s="30"/>
      <c r="D1299" s="30" t="e">
        <f aca="false">SUM(D1300:D1309)</f>
        <v>#REF!</v>
      </c>
      <c r="E1299" s="30" t="e">
        <f aca="false">SUM(E1300:E1309)</f>
        <v>#REF!</v>
      </c>
      <c r="F1299" s="30" t="e">
        <f aca="false">SUM(F1300:F1309)</f>
        <v>#REF!</v>
      </c>
      <c r="G1299" s="30" t="e">
        <f aca="false">SUM(G1300:G1309)</f>
        <v>#REF!</v>
      </c>
      <c r="H1299" s="30"/>
      <c r="I1299" s="28"/>
    </row>
    <row r="1300" customFormat="false" ht="15" hidden="false" customHeight="false" outlineLevel="0" collapsed="false">
      <c r="A1300" s="25" t="n">
        <v>57.02</v>
      </c>
      <c r="B1300" s="59" t="s">
        <v>619</v>
      </c>
      <c r="C1300" s="30" t="n">
        <v>14513</v>
      </c>
      <c r="D1300" s="30"/>
      <c r="E1300" s="30"/>
      <c r="F1300" s="30"/>
      <c r="G1300" s="30"/>
      <c r="H1300" s="30"/>
      <c r="I1300" s="28" t="n">
        <f aca="false">C1300+H1300</f>
        <v>14513</v>
      </c>
    </row>
    <row r="1301" customFormat="false" ht="15" hidden="false" customHeight="false" outlineLevel="0" collapsed="false">
      <c r="A1301" s="25" t="s">
        <v>620</v>
      </c>
      <c r="B1301" s="45" t="s">
        <v>621</v>
      </c>
      <c r="C1301" s="30" t="n">
        <v>14513</v>
      </c>
      <c r="D1301" s="30"/>
      <c r="E1301" s="30"/>
      <c r="F1301" s="30"/>
      <c r="G1301" s="30"/>
      <c r="H1301" s="30"/>
      <c r="I1301" s="28" t="n">
        <f aca="false">C1301+H1301</f>
        <v>14513</v>
      </c>
    </row>
    <row r="1302" customFormat="false" ht="15" hidden="false" customHeight="false" outlineLevel="0" collapsed="false">
      <c r="A1302" s="25" t="s">
        <v>622</v>
      </c>
      <c r="B1302" s="45" t="s">
        <v>623</v>
      </c>
      <c r="C1302" s="30"/>
      <c r="D1302" s="30"/>
      <c r="E1302" s="30"/>
      <c r="F1302" s="30"/>
      <c r="G1302" s="30"/>
      <c r="H1302" s="30"/>
      <c r="I1302" s="28"/>
    </row>
    <row r="1303" customFormat="false" ht="15" hidden="false" customHeight="false" outlineLevel="0" collapsed="false">
      <c r="A1303" s="25" t="n">
        <v>71</v>
      </c>
      <c r="B1303" s="63" t="s">
        <v>406</v>
      </c>
      <c r="C1303" s="30" t="n">
        <v>645.8</v>
      </c>
      <c r="D1303" s="30" t="e">
        <f aca="false">D1305+#REF!</f>
        <v>#REF!</v>
      </c>
      <c r="E1303" s="30" t="e">
        <f aca="false">E1305+#REF!</f>
        <v>#REF!</v>
      </c>
      <c r="F1303" s="30" t="e">
        <f aca="false">F1305+#REF!</f>
        <v>#REF!</v>
      </c>
      <c r="G1303" s="30" t="e">
        <f aca="false">G1305+#REF!</f>
        <v>#REF!</v>
      </c>
      <c r="H1303" s="30" t="n">
        <v>150</v>
      </c>
      <c r="I1303" s="28" t="n">
        <f aca="false">C1303+H1303</f>
        <v>795.8</v>
      </c>
    </row>
    <row r="1304" customFormat="false" ht="30" hidden="false" customHeight="false" outlineLevel="0" collapsed="false">
      <c r="A1304" s="25"/>
      <c r="B1304" s="64" t="s">
        <v>407</v>
      </c>
      <c r="C1304" s="30"/>
      <c r="D1304" s="30"/>
      <c r="E1304" s="30"/>
      <c r="F1304" s="30"/>
      <c r="G1304" s="30"/>
      <c r="H1304" s="30"/>
      <c r="I1304" s="28" t="n">
        <f aca="false">C1304+H1304</f>
        <v>0</v>
      </c>
    </row>
    <row r="1305" customFormat="false" ht="15" hidden="false" customHeight="false" outlineLevel="0" collapsed="false">
      <c r="A1305" s="25" t="s">
        <v>624</v>
      </c>
      <c r="B1305" s="56" t="s">
        <v>408</v>
      </c>
      <c r="C1305" s="30" t="n">
        <v>645.8</v>
      </c>
      <c r="D1305" s="30" t="e">
        <f aca="false">SUM(D1306:D1309)</f>
        <v>#REF!</v>
      </c>
      <c r="E1305" s="30" t="e">
        <f aca="false">SUM(E1306:E1309)</f>
        <v>#REF!</v>
      </c>
      <c r="F1305" s="30" t="e">
        <f aca="false">SUM(F1306:F1309)</f>
        <v>#REF!</v>
      </c>
      <c r="G1305" s="30" t="e">
        <f aca="false">SUM(G1306:G1309)</f>
        <v>#REF!</v>
      </c>
      <c r="H1305" s="30" t="n">
        <v>150</v>
      </c>
      <c r="I1305" s="28" t="n">
        <f aca="false">C1305+H1305</f>
        <v>795.8</v>
      </c>
    </row>
    <row r="1306" customFormat="false" ht="15" hidden="false" customHeight="false" outlineLevel="0" collapsed="false">
      <c r="A1306" s="25" t="s">
        <v>409</v>
      </c>
      <c r="B1306" s="57" t="s">
        <v>410</v>
      </c>
      <c r="C1306" s="30" t="n">
        <v>645.8</v>
      </c>
      <c r="D1306" s="30" t="e">
        <f aca="false">#REF!+#REF!+#REF!</f>
        <v>#REF!</v>
      </c>
      <c r="E1306" s="30" t="e">
        <f aca="false">#REF!+#REF!+#REF!</f>
        <v>#REF!</v>
      </c>
      <c r="F1306" s="30" t="e">
        <f aca="false">#REF!+#REF!+#REF!</f>
        <v>#REF!</v>
      </c>
      <c r="G1306" s="30" t="e">
        <f aca="false">#REF!+#REF!+#REF!</f>
        <v>#REF!</v>
      </c>
      <c r="H1306" s="30" t="n">
        <v>105.2</v>
      </c>
      <c r="I1306" s="28" t="n">
        <f aca="false">C1306+H1306</f>
        <v>751</v>
      </c>
    </row>
    <row r="1307" customFormat="false" ht="15" hidden="false" customHeight="false" outlineLevel="0" collapsed="false">
      <c r="A1307" s="25" t="s">
        <v>411</v>
      </c>
      <c r="B1307" s="31" t="s">
        <v>412</v>
      </c>
      <c r="C1307" s="30" t="n">
        <v>70</v>
      </c>
      <c r="D1307" s="30" t="e">
        <f aca="false">#REF!+#REF!+#REF!</f>
        <v>#REF!</v>
      </c>
      <c r="E1307" s="30" t="e">
        <f aca="false">#REF!+#REF!+#REF!</f>
        <v>#REF!</v>
      </c>
      <c r="F1307" s="30" t="e">
        <f aca="false">#REF!+#REF!+#REF!</f>
        <v>#REF!</v>
      </c>
      <c r="G1307" s="30" t="e">
        <f aca="false">#REF!+#REF!+#REF!</f>
        <v>#REF!</v>
      </c>
      <c r="H1307" s="30" t="n">
        <v>15.5</v>
      </c>
      <c r="I1307" s="28" t="n">
        <f aca="false">C1307+H1307</f>
        <v>85.5</v>
      </c>
    </row>
    <row r="1308" customFormat="false" ht="15" hidden="false" customHeight="false" outlineLevel="0" collapsed="false">
      <c r="A1308" s="25" t="s">
        <v>413</v>
      </c>
      <c r="B1308" s="31" t="s">
        <v>414</v>
      </c>
      <c r="C1308" s="30" t="n">
        <v>18</v>
      </c>
      <c r="D1308" s="30" t="e">
        <f aca="false">#REF!+#REF!+#REF!</f>
        <v>#REF!</v>
      </c>
      <c r="E1308" s="30" t="e">
        <f aca="false">#REF!+#REF!+#REF!</f>
        <v>#REF!</v>
      </c>
      <c r="F1308" s="30" t="e">
        <f aca="false">#REF!+#REF!+#REF!</f>
        <v>#REF!</v>
      </c>
      <c r="G1308" s="30" t="e">
        <f aca="false">#REF!+#REF!+#REF!</f>
        <v>#REF!</v>
      </c>
      <c r="H1308" s="30" t="n">
        <v>29.3</v>
      </c>
      <c r="I1308" s="28" t="n">
        <f aca="false">C1308+H1308</f>
        <v>47.3</v>
      </c>
    </row>
    <row r="1309" customFormat="false" ht="15" hidden="false" customHeight="false" outlineLevel="0" collapsed="false">
      <c r="A1309" s="25" t="s">
        <v>415</v>
      </c>
      <c r="B1309" s="31" t="s">
        <v>416</v>
      </c>
      <c r="C1309" s="30" t="n">
        <v>0</v>
      </c>
      <c r="D1309" s="30" t="e">
        <f aca="false">#REF!+#REF!+#REF!</f>
        <v>#REF!</v>
      </c>
      <c r="E1309" s="30" t="e">
        <f aca="false">#REF!+#REF!+#REF!</f>
        <v>#REF!</v>
      </c>
      <c r="F1309" s="30" t="e">
        <f aca="false">#REF!+#REF!+#REF!</f>
        <v>#REF!</v>
      </c>
      <c r="G1309" s="30" t="e">
        <f aca="false">#REF!+#REF!+#REF!</f>
        <v>#REF!</v>
      </c>
      <c r="H1309" s="30"/>
      <c r="I1309" s="28" t="n">
        <f aca="false">C1309+H1309</f>
        <v>0</v>
      </c>
    </row>
    <row r="1310" customFormat="false" ht="30" hidden="true" customHeight="false" outlineLevel="0" collapsed="false">
      <c r="A1310" s="25" t="n">
        <v>68.02</v>
      </c>
      <c r="B1310" s="90" t="s">
        <v>587</v>
      </c>
      <c r="C1310" s="32"/>
      <c r="D1310" s="30"/>
      <c r="E1310" s="30"/>
      <c r="F1310" s="30"/>
      <c r="G1310" s="30"/>
      <c r="H1310" s="30"/>
      <c r="I1310" s="28" t="n">
        <f aca="false">C1310+H1310</f>
        <v>0</v>
      </c>
    </row>
    <row r="1311" customFormat="false" ht="15" hidden="true" customHeight="false" outlineLevel="0" collapsed="false">
      <c r="A1311" s="25" t="n">
        <v>68.02</v>
      </c>
      <c r="B1311" s="53" t="s">
        <v>214</v>
      </c>
      <c r="C1311" s="27" t="e">
        <f aca="false">+C1312+#REF!+#REF!</f>
        <v>#REF!</v>
      </c>
      <c r="D1311" s="30"/>
      <c r="E1311" s="30"/>
      <c r="F1311" s="30"/>
      <c r="G1311" s="30"/>
      <c r="H1311" s="30"/>
      <c r="I1311" s="28" t="e">
        <f aca="false">C1311+H1311</f>
        <v>#REF!</v>
      </c>
    </row>
    <row r="1312" customFormat="false" ht="30" hidden="true" customHeight="false" outlineLevel="0" collapsed="false">
      <c r="A1312" s="25" t="n">
        <v>68.02</v>
      </c>
      <c r="B1312" s="54" t="s">
        <v>221</v>
      </c>
      <c r="C1312" s="27"/>
      <c r="D1312" s="30"/>
      <c r="E1312" s="30"/>
      <c r="F1312" s="30"/>
      <c r="G1312" s="30"/>
      <c r="H1312" s="30"/>
      <c r="I1312" s="28" t="n">
        <f aca="false">C1312+H1312</f>
        <v>0</v>
      </c>
    </row>
    <row r="1313" customFormat="false" ht="15" hidden="true" customHeight="false" outlineLevel="0" collapsed="false">
      <c r="A1313" s="25" t="n">
        <v>68.02</v>
      </c>
      <c r="B1313" s="55" t="s">
        <v>222</v>
      </c>
      <c r="C1313" s="27"/>
      <c r="D1313" s="30"/>
      <c r="E1313" s="30"/>
      <c r="F1313" s="30"/>
      <c r="G1313" s="30"/>
      <c r="H1313" s="30"/>
      <c r="I1313" s="28" t="n">
        <f aca="false">C1313+H1313</f>
        <v>0</v>
      </c>
    </row>
    <row r="1314" customFormat="false" ht="15" hidden="true" customHeight="false" outlineLevel="0" collapsed="false">
      <c r="A1314" s="25" t="n">
        <v>68.02</v>
      </c>
      <c r="B1314" s="56" t="s">
        <v>223</v>
      </c>
      <c r="C1314" s="30"/>
      <c r="D1314" s="30"/>
      <c r="E1314" s="30"/>
      <c r="F1314" s="30"/>
      <c r="G1314" s="30"/>
      <c r="H1314" s="30"/>
      <c r="I1314" s="28" t="n">
        <f aca="false">C1314+H1314</f>
        <v>0</v>
      </c>
    </row>
    <row r="1315" customFormat="false" ht="0.75" hidden="true" customHeight="true" outlineLevel="0" collapsed="false">
      <c r="A1315" s="25" t="n">
        <v>68.02</v>
      </c>
      <c r="B1315" s="31" t="s">
        <v>225</v>
      </c>
      <c r="C1315" s="30"/>
      <c r="D1315" s="30"/>
      <c r="E1315" s="30"/>
      <c r="F1315" s="30"/>
      <c r="G1315" s="30"/>
      <c r="H1315" s="30"/>
      <c r="I1315" s="28" t="n">
        <f aca="false">C1315+H1315</f>
        <v>0</v>
      </c>
    </row>
    <row r="1316" customFormat="false" ht="15" hidden="true" customHeight="false" outlineLevel="0" collapsed="false">
      <c r="A1316" s="25" t="n">
        <v>68.02</v>
      </c>
      <c r="B1316" s="31" t="s">
        <v>227</v>
      </c>
      <c r="C1316" s="30"/>
      <c r="D1316" s="30"/>
      <c r="E1316" s="30"/>
      <c r="F1316" s="30"/>
      <c r="G1316" s="30"/>
      <c r="H1316" s="30"/>
      <c r="I1316" s="28" t="n">
        <f aca="false">C1316+H1316</f>
        <v>0</v>
      </c>
    </row>
    <row r="1317" customFormat="false" ht="15" hidden="true" customHeight="false" outlineLevel="0" collapsed="false">
      <c r="A1317" s="25" t="n">
        <v>68.02</v>
      </c>
      <c r="B1317" s="31" t="s">
        <v>229</v>
      </c>
      <c r="C1317" s="30"/>
      <c r="D1317" s="30"/>
      <c r="E1317" s="30"/>
      <c r="F1317" s="30"/>
      <c r="G1317" s="30"/>
      <c r="H1317" s="30"/>
      <c r="I1317" s="28" t="n">
        <f aca="false">C1317+H1317</f>
        <v>0</v>
      </c>
    </row>
    <row r="1318" customFormat="false" ht="15" hidden="true" customHeight="false" outlineLevel="0" collapsed="false">
      <c r="A1318" s="25" t="n">
        <v>68.02</v>
      </c>
      <c r="B1318" s="31" t="s">
        <v>231</v>
      </c>
      <c r="C1318" s="30"/>
      <c r="D1318" s="30"/>
      <c r="E1318" s="30"/>
      <c r="F1318" s="30"/>
      <c r="G1318" s="30"/>
      <c r="H1318" s="30"/>
      <c r="I1318" s="28" t="n">
        <f aca="false">C1318+H1318</f>
        <v>0</v>
      </c>
    </row>
    <row r="1319" customFormat="false" ht="15" hidden="true" customHeight="false" outlineLevel="0" collapsed="false">
      <c r="A1319" s="25" t="n">
        <v>68.02</v>
      </c>
      <c r="B1319" s="31" t="s">
        <v>233</v>
      </c>
      <c r="C1319" s="30"/>
      <c r="D1319" s="30"/>
      <c r="E1319" s="30"/>
      <c r="F1319" s="30"/>
      <c r="G1319" s="30"/>
      <c r="H1319" s="30"/>
      <c r="I1319" s="28" t="n">
        <f aca="false">C1319+H1319</f>
        <v>0</v>
      </c>
    </row>
    <row r="1320" customFormat="false" ht="15" hidden="true" customHeight="false" outlineLevel="0" collapsed="false">
      <c r="A1320" s="25" t="n">
        <v>68.02</v>
      </c>
      <c r="B1320" s="31" t="s">
        <v>235</v>
      </c>
      <c r="C1320" s="30"/>
      <c r="D1320" s="30"/>
      <c r="E1320" s="30"/>
      <c r="F1320" s="30"/>
      <c r="G1320" s="30"/>
      <c r="H1320" s="30"/>
      <c r="I1320" s="28" t="n">
        <f aca="false">C1320+H1320</f>
        <v>0</v>
      </c>
    </row>
    <row r="1321" customFormat="false" ht="15" hidden="true" customHeight="false" outlineLevel="0" collapsed="false">
      <c r="A1321" s="25" t="n">
        <v>68.02</v>
      </c>
      <c r="B1321" s="31" t="s">
        <v>237</v>
      </c>
      <c r="C1321" s="30"/>
      <c r="D1321" s="30"/>
      <c r="E1321" s="30"/>
      <c r="F1321" s="30"/>
      <c r="G1321" s="30"/>
      <c r="H1321" s="30"/>
      <c r="I1321" s="28" t="n">
        <f aca="false">C1321+H1321</f>
        <v>0</v>
      </c>
    </row>
    <row r="1322" customFormat="false" ht="15" hidden="true" customHeight="false" outlineLevel="0" collapsed="false">
      <c r="A1322" s="25" t="n">
        <v>68.02</v>
      </c>
      <c r="B1322" s="31" t="s">
        <v>239</v>
      </c>
      <c r="C1322" s="30"/>
      <c r="D1322" s="30"/>
      <c r="E1322" s="30"/>
      <c r="F1322" s="30"/>
      <c r="G1322" s="30"/>
      <c r="H1322" s="30"/>
      <c r="I1322" s="28" t="n">
        <f aca="false">C1322+H1322</f>
        <v>0</v>
      </c>
    </row>
    <row r="1323" customFormat="false" ht="15" hidden="true" customHeight="false" outlineLevel="0" collapsed="false">
      <c r="A1323" s="25" t="n">
        <v>68.02</v>
      </c>
      <c r="B1323" s="31" t="s">
        <v>241</v>
      </c>
      <c r="C1323" s="30"/>
      <c r="D1323" s="30"/>
      <c r="E1323" s="30"/>
      <c r="F1323" s="30"/>
      <c r="G1323" s="30"/>
      <c r="H1323" s="30"/>
      <c r="I1323" s="28" t="n">
        <f aca="false">C1323+H1323</f>
        <v>0</v>
      </c>
    </row>
    <row r="1324" customFormat="false" ht="15" hidden="true" customHeight="false" outlineLevel="0" collapsed="false">
      <c r="A1324" s="25" t="n">
        <v>68.02</v>
      </c>
      <c r="B1324" s="31" t="s">
        <v>243</v>
      </c>
      <c r="C1324" s="30"/>
      <c r="D1324" s="30"/>
      <c r="E1324" s="30"/>
      <c r="F1324" s="30"/>
      <c r="G1324" s="30"/>
      <c r="H1324" s="30"/>
      <c r="I1324" s="28" t="n">
        <f aca="false">C1324+H1324</f>
        <v>0</v>
      </c>
    </row>
    <row r="1325" customFormat="false" ht="15" hidden="true" customHeight="false" outlineLevel="0" collapsed="false">
      <c r="A1325" s="25" t="n">
        <v>68.02</v>
      </c>
      <c r="B1325" s="31" t="s">
        <v>245</v>
      </c>
      <c r="C1325" s="30"/>
      <c r="D1325" s="30"/>
      <c r="E1325" s="30"/>
      <c r="F1325" s="30"/>
      <c r="G1325" s="30"/>
      <c r="H1325" s="30"/>
      <c r="I1325" s="28" t="n">
        <f aca="false">C1325+H1325</f>
        <v>0</v>
      </c>
    </row>
    <row r="1326" customFormat="false" ht="15" hidden="true" customHeight="false" outlineLevel="0" collapsed="false">
      <c r="A1326" s="25" t="n">
        <v>68.02</v>
      </c>
      <c r="B1326" s="31" t="s">
        <v>247</v>
      </c>
      <c r="C1326" s="30"/>
      <c r="D1326" s="30"/>
      <c r="E1326" s="30"/>
      <c r="F1326" s="30"/>
      <c r="G1326" s="30"/>
      <c r="H1326" s="30"/>
      <c r="I1326" s="28" t="n">
        <f aca="false">C1326+H1326</f>
        <v>0</v>
      </c>
    </row>
    <row r="1327" customFormat="false" ht="15" hidden="true" customHeight="false" outlineLevel="0" collapsed="false">
      <c r="A1327" s="25" t="n">
        <v>68.02</v>
      </c>
      <c r="B1327" s="57" t="s">
        <v>249</v>
      </c>
      <c r="C1327" s="30"/>
      <c r="D1327" s="30"/>
      <c r="E1327" s="30"/>
      <c r="F1327" s="30"/>
      <c r="G1327" s="30"/>
      <c r="H1327" s="30"/>
      <c r="I1327" s="28" t="n">
        <f aca="false">C1327+H1327</f>
        <v>0</v>
      </c>
    </row>
    <row r="1328" customFormat="false" ht="15" hidden="true" customHeight="false" outlineLevel="0" collapsed="false">
      <c r="A1328" s="25" t="n">
        <v>68.02</v>
      </c>
      <c r="B1328" s="57" t="s">
        <v>251</v>
      </c>
      <c r="C1328" s="30"/>
      <c r="D1328" s="30"/>
      <c r="E1328" s="30"/>
      <c r="F1328" s="30"/>
      <c r="G1328" s="30"/>
      <c r="H1328" s="30"/>
      <c r="I1328" s="28" t="n">
        <f aca="false">C1328+H1328</f>
        <v>0</v>
      </c>
    </row>
    <row r="1329" customFormat="false" ht="15" hidden="true" customHeight="false" outlineLevel="0" collapsed="false">
      <c r="A1329" s="25" t="n">
        <v>68.02</v>
      </c>
      <c r="B1329" s="57" t="s">
        <v>253</v>
      </c>
      <c r="C1329" s="30"/>
      <c r="D1329" s="30"/>
      <c r="E1329" s="30"/>
      <c r="F1329" s="30"/>
      <c r="G1329" s="30"/>
      <c r="H1329" s="30"/>
      <c r="I1329" s="28" t="n">
        <f aca="false">C1329+H1329</f>
        <v>0</v>
      </c>
    </row>
    <row r="1330" customFormat="false" ht="15" hidden="true" customHeight="false" outlineLevel="0" collapsed="false">
      <c r="A1330" s="25" t="n">
        <v>68.02</v>
      </c>
      <c r="B1330" s="57" t="s">
        <v>255</v>
      </c>
      <c r="C1330" s="30"/>
      <c r="D1330" s="30"/>
      <c r="E1330" s="30"/>
      <c r="F1330" s="30"/>
      <c r="G1330" s="30"/>
      <c r="H1330" s="30"/>
      <c r="I1330" s="28" t="n">
        <f aca="false">C1330+H1330</f>
        <v>0</v>
      </c>
    </row>
    <row r="1331" customFormat="false" ht="15" hidden="true" customHeight="false" outlineLevel="0" collapsed="false">
      <c r="A1331" s="25" t="n">
        <v>68.02</v>
      </c>
      <c r="B1331" s="31" t="s">
        <v>257</v>
      </c>
      <c r="C1331" s="30"/>
      <c r="D1331" s="30"/>
      <c r="E1331" s="30"/>
      <c r="F1331" s="30"/>
      <c r="G1331" s="30"/>
      <c r="H1331" s="30"/>
      <c r="I1331" s="28" t="n">
        <f aca="false">C1331+H1331</f>
        <v>0</v>
      </c>
    </row>
    <row r="1332" customFormat="false" ht="15" hidden="true" customHeight="false" outlineLevel="0" collapsed="false">
      <c r="A1332" s="25" t="n">
        <v>68.02</v>
      </c>
      <c r="B1332" s="56" t="s">
        <v>258</v>
      </c>
      <c r="C1332" s="30"/>
      <c r="D1332" s="30"/>
      <c r="E1332" s="30"/>
      <c r="F1332" s="30"/>
      <c r="G1332" s="30"/>
      <c r="H1332" s="30"/>
      <c r="I1332" s="28" t="n">
        <f aca="false">C1332+H1332</f>
        <v>0</v>
      </c>
    </row>
    <row r="1333" customFormat="false" ht="15" hidden="true" customHeight="false" outlineLevel="0" collapsed="false">
      <c r="A1333" s="25" t="n">
        <v>68.02</v>
      </c>
      <c r="B1333" s="57" t="s">
        <v>260</v>
      </c>
      <c r="C1333" s="30"/>
      <c r="D1333" s="30"/>
      <c r="E1333" s="30"/>
      <c r="F1333" s="30"/>
      <c r="G1333" s="30"/>
      <c r="H1333" s="30"/>
      <c r="I1333" s="28" t="n">
        <f aca="false">C1333+H1333</f>
        <v>0</v>
      </c>
    </row>
    <row r="1334" customFormat="false" ht="15" hidden="true" customHeight="false" outlineLevel="0" collapsed="false">
      <c r="A1334" s="25" t="n">
        <v>68.02</v>
      </c>
      <c r="B1334" s="31" t="s">
        <v>262</v>
      </c>
      <c r="C1334" s="30"/>
      <c r="D1334" s="30"/>
      <c r="E1334" s="30"/>
      <c r="F1334" s="30"/>
      <c r="G1334" s="30"/>
      <c r="H1334" s="30"/>
      <c r="I1334" s="28" t="n">
        <f aca="false">C1334+H1334</f>
        <v>0</v>
      </c>
    </row>
    <row r="1335" customFormat="false" ht="15" hidden="true" customHeight="false" outlineLevel="0" collapsed="false">
      <c r="A1335" s="25" t="n">
        <v>68.02</v>
      </c>
      <c r="B1335" s="31" t="s">
        <v>264</v>
      </c>
      <c r="C1335" s="30"/>
      <c r="D1335" s="30"/>
      <c r="E1335" s="30"/>
      <c r="F1335" s="30"/>
      <c r="G1335" s="30"/>
      <c r="H1335" s="30"/>
      <c r="I1335" s="28" t="n">
        <f aca="false">C1335+H1335</f>
        <v>0</v>
      </c>
    </row>
    <row r="1336" customFormat="false" ht="15" hidden="true" customHeight="false" outlineLevel="0" collapsed="false">
      <c r="A1336" s="25" t="n">
        <v>68.02</v>
      </c>
      <c r="B1336" s="31" t="s">
        <v>266</v>
      </c>
      <c r="C1336" s="30"/>
      <c r="D1336" s="30"/>
      <c r="E1336" s="30"/>
      <c r="F1336" s="30"/>
      <c r="G1336" s="30"/>
      <c r="H1336" s="30"/>
      <c r="I1336" s="28" t="n">
        <f aca="false">C1336+H1336</f>
        <v>0</v>
      </c>
    </row>
    <row r="1337" customFormat="false" ht="15" hidden="true" customHeight="false" outlineLevel="0" collapsed="false">
      <c r="A1337" s="25" t="n">
        <v>68.02</v>
      </c>
      <c r="B1337" s="57" t="s">
        <v>268</v>
      </c>
      <c r="C1337" s="30"/>
      <c r="D1337" s="30"/>
      <c r="E1337" s="30"/>
      <c r="F1337" s="30"/>
      <c r="G1337" s="30"/>
      <c r="H1337" s="30"/>
      <c r="I1337" s="28" t="n">
        <f aca="false">C1337+H1337</f>
        <v>0</v>
      </c>
    </row>
    <row r="1338" customFormat="false" ht="15" hidden="true" customHeight="false" outlineLevel="0" collapsed="false">
      <c r="A1338" s="25" t="n">
        <v>68.02</v>
      </c>
      <c r="B1338" s="31" t="s">
        <v>270</v>
      </c>
      <c r="C1338" s="30"/>
      <c r="D1338" s="30"/>
      <c r="E1338" s="30"/>
      <c r="F1338" s="30"/>
      <c r="G1338" s="30"/>
      <c r="H1338" s="30"/>
      <c r="I1338" s="28" t="n">
        <f aca="false">C1338+H1338</f>
        <v>0</v>
      </c>
    </row>
    <row r="1339" customFormat="false" ht="15" hidden="true" customHeight="false" outlineLevel="0" collapsed="false">
      <c r="A1339" s="25" t="n">
        <v>68.02</v>
      </c>
      <c r="B1339" s="56" t="s">
        <v>271</v>
      </c>
      <c r="C1339" s="30"/>
      <c r="D1339" s="30"/>
      <c r="E1339" s="30"/>
      <c r="F1339" s="30"/>
      <c r="G1339" s="30"/>
      <c r="H1339" s="30"/>
      <c r="I1339" s="28" t="n">
        <f aca="false">C1339+H1339</f>
        <v>0</v>
      </c>
    </row>
    <row r="1340" customFormat="false" ht="15" hidden="true" customHeight="false" outlineLevel="0" collapsed="false">
      <c r="A1340" s="25" t="n">
        <v>68.02</v>
      </c>
      <c r="B1340" s="57" t="s">
        <v>273</v>
      </c>
      <c r="C1340" s="30"/>
      <c r="D1340" s="30"/>
      <c r="E1340" s="30"/>
      <c r="F1340" s="30"/>
      <c r="G1340" s="30"/>
      <c r="H1340" s="30"/>
      <c r="I1340" s="28" t="n">
        <f aca="false">C1340+H1340</f>
        <v>0</v>
      </c>
    </row>
    <row r="1341" customFormat="false" ht="15" hidden="true" customHeight="false" outlineLevel="0" collapsed="false">
      <c r="A1341" s="25" t="n">
        <v>68.02</v>
      </c>
      <c r="B1341" s="57" t="s">
        <v>275</v>
      </c>
      <c r="C1341" s="30"/>
      <c r="D1341" s="30"/>
      <c r="E1341" s="30"/>
      <c r="F1341" s="30"/>
      <c r="G1341" s="30"/>
      <c r="H1341" s="30"/>
      <c r="I1341" s="28" t="n">
        <f aca="false">C1341+H1341</f>
        <v>0</v>
      </c>
    </row>
    <row r="1342" customFormat="false" ht="15" hidden="true" customHeight="false" outlineLevel="0" collapsed="false">
      <c r="A1342" s="25" t="n">
        <v>68.02</v>
      </c>
      <c r="B1342" s="57" t="s">
        <v>277</v>
      </c>
      <c r="C1342" s="30"/>
      <c r="D1342" s="30"/>
      <c r="E1342" s="30"/>
      <c r="F1342" s="30"/>
      <c r="G1342" s="30"/>
      <c r="H1342" s="30"/>
      <c r="I1342" s="28" t="n">
        <f aca="false">C1342+H1342</f>
        <v>0</v>
      </c>
    </row>
    <row r="1343" customFormat="false" ht="30" hidden="true" customHeight="false" outlineLevel="0" collapsed="false">
      <c r="A1343" s="25" t="n">
        <v>68.02</v>
      </c>
      <c r="B1343" s="57" t="s">
        <v>279</v>
      </c>
      <c r="C1343" s="30"/>
      <c r="D1343" s="30"/>
      <c r="E1343" s="30"/>
      <c r="F1343" s="30"/>
      <c r="G1343" s="30"/>
      <c r="H1343" s="30"/>
      <c r="I1343" s="28" t="n">
        <f aca="false">C1343+H1343</f>
        <v>0</v>
      </c>
    </row>
    <row r="1344" customFormat="false" ht="30" hidden="true" customHeight="false" outlineLevel="0" collapsed="false">
      <c r="A1344" s="25" t="n">
        <v>68.02</v>
      </c>
      <c r="B1344" s="31" t="s">
        <v>500</v>
      </c>
      <c r="C1344" s="30"/>
      <c r="D1344" s="30"/>
      <c r="E1344" s="30"/>
      <c r="F1344" s="30"/>
      <c r="G1344" s="30"/>
      <c r="H1344" s="30"/>
      <c r="I1344" s="28" t="n">
        <f aca="false">C1344+H1344</f>
        <v>0</v>
      </c>
    </row>
    <row r="1345" customFormat="false" ht="15" hidden="true" customHeight="false" outlineLevel="0" collapsed="false">
      <c r="A1345" s="25" t="n">
        <v>68.02</v>
      </c>
      <c r="B1345" s="58" t="s">
        <v>282</v>
      </c>
      <c r="C1345" s="30"/>
      <c r="D1345" s="30"/>
      <c r="E1345" s="30"/>
      <c r="F1345" s="30"/>
      <c r="G1345" s="30"/>
      <c r="H1345" s="30"/>
      <c r="I1345" s="28" t="n">
        <f aca="false">C1345+H1345</f>
        <v>0</v>
      </c>
    </row>
    <row r="1346" customFormat="false" ht="15" hidden="true" customHeight="false" outlineLevel="0" collapsed="false">
      <c r="A1346" s="25" t="n">
        <v>68.02</v>
      </c>
      <c r="B1346" s="56" t="s">
        <v>283</v>
      </c>
      <c r="C1346" s="30"/>
      <c r="D1346" s="30"/>
      <c r="E1346" s="30"/>
      <c r="F1346" s="30"/>
      <c r="G1346" s="30"/>
      <c r="H1346" s="30"/>
      <c r="I1346" s="28" t="n">
        <f aca="false">C1346+H1346</f>
        <v>0</v>
      </c>
    </row>
    <row r="1347" customFormat="false" ht="15" hidden="true" customHeight="false" outlineLevel="0" collapsed="false">
      <c r="A1347" s="25" t="n">
        <v>68.02</v>
      </c>
      <c r="B1347" s="57" t="s">
        <v>285</v>
      </c>
      <c r="C1347" s="30"/>
      <c r="D1347" s="30"/>
      <c r="E1347" s="30"/>
      <c r="F1347" s="30"/>
      <c r="G1347" s="30"/>
      <c r="H1347" s="30"/>
      <c r="I1347" s="28" t="n">
        <f aca="false">C1347+H1347</f>
        <v>0</v>
      </c>
    </row>
    <row r="1348" customFormat="false" ht="15" hidden="true" customHeight="false" outlineLevel="0" collapsed="false">
      <c r="A1348" s="25" t="n">
        <v>68.02</v>
      </c>
      <c r="B1348" s="57" t="s">
        <v>287</v>
      </c>
      <c r="C1348" s="30"/>
      <c r="D1348" s="30"/>
      <c r="E1348" s="30"/>
      <c r="F1348" s="30"/>
      <c r="G1348" s="30"/>
      <c r="H1348" s="30"/>
      <c r="I1348" s="28" t="n">
        <f aca="false">C1348+H1348</f>
        <v>0</v>
      </c>
    </row>
    <row r="1349" customFormat="false" ht="15" hidden="true" customHeight="false" outlineLevel="0" collapsed="false">
      <c r="A1349" s="25" t="n">
        <v>68.02</v>
      </c>
      <c r="B1349" s="57" t="s">
        <v>289</v>
      </c>
      <c r="C1349" s="30"/>
      <c r="D1349" s="30"/>
      <c r="E1349" s="30"/>
      <c r="F1349" s="30"/>
      <c r="G1349" s="30"/>
      <c r="H1349" s="30"/>
      <c r="I1349" s="28" t="n">
        <f aca="false">C1349+H1349</f>
        <v>0</v>
      </c>
    </row>
    <row r="1350" customFormat="false" ht="15" hidden="true" customHeight="false" outlineLevel="0" collapsed="false">
      <c r="A1350" s="25" t="n">
        <v>68.02</v>
      </c>
      <c r="B1350" s="57" t="s">
        <v>291</v>
      </c>
      <c r="C1350" s="30"/>
      <c r="D1350" s="30"/>
      <c r="E1350" s="30"/>
      <c r="F1350" s="30"/>
      <c r="G1350" s="30"/>
      <c r="H1350" s="30"/>
      <c r="I1350" s="28" t="n">
        <f aca="false">C1350+H1350</f>
        <v>0</v>
      </c>
    </row>
    <row r="1351" customFormat="false" ht="15" hidden="true" customHeight="false" outlineLevel="0" collapsed="false">
      <c r="A1351" s="25" t="n">
        <v>68.02</v>
      </c>
      <c r="B1351" s="57" t="s">
        <v>293</v>
      </c>
      <c r="C1351" s="30"/>
      <c r="D1351" s="30"/>
      <c r="E1351" s="30"/>
      <c r="F1351" s="30"/>
      <c r="G1351" s="30"/>
      <c r="H1351" s="30"/>
      <c r="I1351" s="28" t="n">
        <f aca="false">C1351+H1351</f>
        <v>0</v>
      </c>
    </row>
    <row r="1352" customFormat="false" ht="15" hidden="true" customHeight="false" outlineLevel="0" collapsed="false">
      <c r="A1352" s="25" t="n">
        <v>68.02</v>
      </c>
      <c r="B1352" s="57" t="s">
        <v>295</v>
      </c>
      <c r="C1352" s="30"/>
      <c r="D1352" s="30"/>
      <c r="E1352" s="30"/>
      <c r="F1352" s="30"/>
      <c r="G1352" s="30"/>
      <c r="H1352" s="30"/>
      <c r="I1352" s="28" t="n">
        <f aca="false">C1352+H1352</f>
        <v>0</v>
      </c>
    </row>
    <row r="1353" customFormat="false" ht="15" hidden="true" customHeight="false" outlineLevel="0" collapsed="false">
      <c r="A1353" s="25" t="n">
        <v>68.02</v>
      </c>
      <c r="B1353" s="57" t="s">
        <v>297</v>
      </c>
      <c r="C1353" s="30"/>
      <c r="D1353" s="30"/>
      <c r="E1353" s="30"/>
      <c r="F1353" s="30"/>
      <c r="G1353" s="30"/>
      <c r="H1353" s="30"/>
      <c r="I1353" s="28" t="n">
        <f aca="false">C1353+H1353</f>
        <v>0</v>
      </c>
    </row>
    <row r="1354" customFormat="false" ht="15" hidden="true" customHeight="false" outlineLevel="0" collapsed="false">
      <c r="A1354" s="25" t="n">
        <v>68.02</v>
      </c>
      <c r="B1354" s="57" t="s">
        <v>299</v>
      </c>
      <c r="C1354" s="30"/>
      <c r="D1354" s="30"/>
      <c r="E1354" s="30"/>
      <c r="F1354" s="30"/>
      <c r="G1354" s="30"/>
      <c r="H1354" s="30"/>
      <c r="I1354" s="28" t="n">
        <f aca="false">C1354+H1354</f>
        <v>0</v>
      </c>
    </row>
    <row r="1355" customFormat="false" ht="15" hidden="true" customHeight="false" outlineLevel="0" collapsed="false">
      <c r="A1355" s="25" t="n">
        <v>68.02</v>
      </c>
      <c r="B1355" s="31" t="s">
        <v>301</v>
      </c>
      <c r="C1355" s="30"/>
      <c r="D1355" s="30"/>
      <c r="E1355" s="30"/>
      <c r="F1355" s="30"/>
      <c r="G1355" s="30"/>
      <c r="H1355" s="30"/>
      <c r="I1355" s="28" t="n">
        <f aca="false">C1355+H1355</f>
        <v>0</v>
      </c>
    </row>
    <row r="1356" customFormat="false" ht="15" hidden="true" customHeight="false" outlineLevel="0" collapsed="false">
      <c r="A1356" s="25" t="n">
        <v>68.02</v>
      </c>
      <c r="B1356" s="57" t="s">
        <v>303</v>
      </c>
      <c r="C1356" s="30"/>
      <c r="D1356" s="30"/>
      <c r="E1356" s="30"/>
      <c r="F1356" s="30"/>
      <c r="G1356" s="30"/>
      <c r="H1356" s="30"/>
      <c r="I1356" s="28" t="n">
        <f aca="false">C1356+H1356</f>
        <v>0</v>
      </c>
    </row>
    <row r="1357" customFormat="false" ht="15" hidden="true" customHeight="false" outlineLevel="0" collapsed="false">
      <c r="A1357" s="25" t="n">
        <v>68.02</v>
      </c>
      <c r="B1357" s="56" t="s">
        <v>304</v>
      </c>
      <c r="C1357" s="30"/>
      <c r="D1357" s="30"/>
      <c r="E1357" s="30"/>
      <c r="F1357" s="30"/>
      <c r="G1357" s="30"/>
      <c r="H1357" s="30"/>
      <c r="I1357" s="28" t="n">
        <f aca="false">C1357+H1357</f>
        <v>0</v>
      </c>
    </row>
    <row r="1358" customFormat="false" ht="15" hidden="true" customHeight="false" outlineLevel="0" collapsed="false">
      <c r="A1358" s="25" t="n">
        <v>68.02</v>
      </c>
      <c r="B1358" s="56" t="s">
        <v>305</v>
      </c>
      <c r="C1358" s="30"/>
      <c r="D1358" s="30"/>
      <c r="E1358" s="30"/>
      <c r="F1358" s="30"/>
      <c r="G1358" s="30"/>
      <c r="H1358" s="30"/>
      <c r="I1358" s="28" t="n">
        <f aca="false">C1358+H1358</f>
        <v>0</v>
      </c>
    </row>
    <row r="1359" customFormat="false" ht="15" hidden="true" customHeight="false" outlineLevel="0" collapsed="false">
      <c r="A1359" s="25" t="n">
        <v>68.02</v>
      </c>
      <c r="B1359" s="31" t="s">
        <v>307</v>
      </c>
      <c r="C1359" s="30"/>
      <c r="D1359" s="30"/>
      <c r="E1359" s="30"/>
      <c r="F1359" s="30"/>
      <c r="G1359" s="30"/>
      <c r="H1359" s="30"/>
      <c r="I1359" s="28" t="n">
        <f aca="false">C1359+H1359</f>
        <v>0</v>
      </c>
    </row>
    <row r="1360" customFormat="false" ht="15" hidden="true" customHeight="false" outlineLevel="0" collapsed="false">
      <c r="A1360" s="25" t="n">
        <v>68.02</v>
      </c>
      <c r="B1360" s="31" t="s">
        <v>309</v>
      </c>
      <c r="C1360" s="30"/>
      <c r="D1360" s="30"/>
      <c r="E1360" s="30"/>
      <c r="F1360" s="30"/>
      <c r="G1360" s="30"/>
      <c r="H1360" s="30"/>
      <c r="I1360" s="28" t="n">
        <f aca="false">C1360+H1360</f>
        <v>0</v>
      </c>
    </row>
    <row r="1361" customFormat="false" ht="15" hidden="true" customHeight="false" outlineLevel="0" collapsed="false">
      <c r="A1361" s="25" t="n">
        <v>68.02</v>
      </c>
      <c r="B1361" s="56" t="s">
        <v>310</v>
      </c>
      <c r="C1361" s="30"/>
      <c r="D1361" s="30"/>
      <c r="E1361" s="30"/>
      <c r="F1361" s="30"/>
      <c r="G1361" s="30"/>
      <c r="H1361" s="30"/>
      <c r="I1361" s="28" t="n">
        <f aca="false">C1361+H1361</f>
        <v>0</v>
      </c>
    </row>
    <row r="1362" customFormat="false" ht="15" hidden="true" customHeight="false" outlineLevel="0" collapsed="false">
      <c r="A1362" s="25" t="n">
        <v>68.02</v>
      </c>
      <c r="B1362" s="57" t="s">
        <v>312</v>
      </c>
      <c r="C1362" s="30"/>
      <c r="D1362" s="30"/>
      <c r="E1362" s="30"/>
      <c r="F1362" s="30"/>
      <c r="G1362" s="30"/>
      <c r="H1362" s="30"/>
      <c r="I1362" s="28" t="n">
        <f aca="false">C1362+H1362</f>
        <v>0</v>
      </c>
    </row>
    <row r="1363" customFormat="false" ht="15" hidden="true" customHeight="false" outlineLevel="0" collapsed="false">
      <c r="A1363" s="25" t="n">
        <v>68.02</v>
      </c>
      <c r="B1363" s="57" t="s">
        <v>314</v>
      </c>
      <c r="C1363" s="30"/>
      <c r="D1363" s="30"/>
      <c r="E1363" s="30"/>
      <c r="F1363" s="30"/>
      <c r="G1363" s="30"/>
      <c r="H1363" s="30"/>
      <c r="I1363" s="28" t="n">
        <f aca="false">C1363+H1363</f>
        <v>0</v>
      </c>
    </row>
    <row r="1364" customFormat="false" ht="15" hidden="true" customHeight="false" outlineLevel="0" collapsed="false">
      <c r="A1364" s="25" t="n">
        <v>68.02</v>
      </c>
      <c r="B1364" s="57" t="s">
        <v>316</v>
      </c>
      <c r="C1364" s="30"/>
      <c r="D1364" s="30"/>
      <c r="E1364" s="30"/>
      <c r="F1364" s="30"/>
      <c r="G1364" s="30"/>
      <c r="H1364" s="30"/>
      <c r="I1364" s="28" t="n">
        <f aca="false">C1364+H1364</f>
        <v>0</v>
      </c>
    </row>
    <row r="1365" customFormat="false" ht="15" hidden="true" customHeight="false" outlineLevel="0" collapsed="false">
      <c r="A1365" s="25" t="n">
        <v>68.02</v>
      </c>
      <c r="B1365" s="57" t="s">
        <v>318</v>
      </c>
      <c r="C1365" s="30"/>
      <c r="D1365" s="30"/>
      <c r="E1365" s="30"/>
      <c r="F1365" s="30"/>
      <c r="G1365" s="30"/>
      <c r="H1365" s="30"/>
      <c r="I1365" s="28" t="n">
        <f aca="false">C1365+H1365</f>
        <v>0</v>
      </c>
    </row>
    <row r="1366" customFormat="false" ht="15" hidden="true" customHeight="false" outlineLevel="0" collapsed="false">
      <c r="A1366" s="25" t="n">
        <v>68.02</v>
      </c>
      <c r="B1366" s="56" t="s">
        <v>319</v>
      </c>
      <c r="C1366" s="30"/>
      <c r="D1366" s="30"/>
      <c r="E1366" s="30"/>
      <c r="F1366" s="30"/>
      <c r="G1366" s="30"/>
      <c r="H1366" s="30"/>
      <c r="I1366" s="28" t="n">
        <f aca="false">C1366+H1366</f>
        <v>0</v>
      </c>
    </row>
    <row r="1367" customFormat="false" ht="15" hidden="true" customHeight="false" outlineLevel="0" collapsed="false">
      <c r="A1367" s="25" t="n">
        <v>68.02</v>
      </c>
      <c r="B1367" s="57" t="s">
        <v>321</v>
      </c>
      <c r="C1367" s="30"/>
      <c r="D1367" s="30"/>
      <c r="E1367" s="30"/>
      <c r="F1367" s="30"/>
      <c r="G1367" s="30"/>
      <c r="H1367" s="30"/>
      <c r="I1367" s="28" t="n">
        <f aca="false">C1367+H1367</f>
        <v>0</v>
      </c>
    </row>
    <row r="1368" customFormat="false" ht="14.25" hidden="true" customHeight="true" outlineLevel="0" collapsed="false">
      <c r="A1368" s="25" t="n">
        <v>68.02</v>
      </c>
      <c r="B1368" s="57" t="s">
        <v>323</v>
      </c>
      <c r="C1368" s="30"/>
      <c r="D1368" s="30"/>
      <c r="E1368" s="30"/>
      <c r="F1368" s="30"/>
      <c r="G1368" s="30"/>
      <c r="H1368" s="30"/>
      <c r="I1368" s="28" t="n">
        <f aca="false">C1368+H1368</f>
        <v>0</v>
      </c>
    </row>
    <row r="1369" customFormat="false" ht="15" hidden="true" customHeight="false" outlineLevel="0" collapsed="false">
      <c r="A1369" s="25" t="n">
        <v>68.02</v>
      </c>
      <c r="B1369" s="57" t="s">
        <v>325</v>
      </c>
      <c r="C1369" s="30"/>
      <c r="D1369" s="30"/>
      <c r="E1369" s="30"/>
      <c r="F1369" s="30"/>
      <c r="G1369" s="30"/>
      <c r="H1369" s="30"/>
      <c r="I1369" s="28" t="n">
        <f aca="false">C1369+H1369</f>
        <v>0</v>
      </c>
    </row>
    <row r="1370" customFormat="false" ht="15" hidden="true" customHeight="false" outlineLevel="0" collapsed="false">
      <c r="A1370" s="25" t="n">
        <v>68.02</v>
      </c>
      <c r="B1370" s="36" t="s">
        <v>326</v>
      </c>
      <c r="C1370" s="30"/>
      <c r="D1370" s="30"/>
      <c r="E1370" s="30"/>
      <c r="F1370" s="30"/>
      <c r="G1370" s="30"/>
      <c r="H1370" s="30"/>
      <c r="I1370" s="28" t="n">
        <f aca="false">C1370+H1370</f>
        <v>0</v>
      </c>
    </row>
    <row r="1371" customFormat="false" ht="15" hidden="true" customHeight="false" outlineLevel="0" collapsed="false">
      <c r="A1371" s="25" t="n">
        <v>68.02</v>
      </c>
      <c r="B1371" s="57" t="s">
        <v>328</v>
      </c>
      <c r="C1371" s="30"/>
      <c r="D1371" s="30"/>
      <c r="E1371" s="30"/>
      <c r="F1371" s="30"/>
      <c r="G1371" s="30"/>
      <c r="H1371" s="30"/>
      <c r="I1371" s="28" t="n">
        <f aca="false">C1371+H1371</f>
        <v>0</v>
      </c>
    </row>
    <row r="1372" customFormat="false" ht="15" hidden="true" customHeight="false" outlineLevel="0" collapsed="false">
      <c r="A1372" s="25" t="n">
        <v>68.02</v>
      </c>
      <c r="B1372" s="57" t="s">
        <v>330</v>
      </c>
      <c r="C1372" s="30"/>
      <c r="D1372" s="30"/>
      <c r="E1372" s="30"/>
      <c r="F1372" s="30"/>
      <c r="G1372" s="30"/>
      <c r="H1372" s="30"/>
      <c r="I1372" s="28" t="n">
        <f aca="false">C1372+H1372</f>
        <v>0</v>
      </c>
    </row>
    <row r="1373" customFormat="false" ht="15" hidden="true" customHeight="false" outlineLevel="0" collapsed="false">
      <c r="A1373" s="25" t="n">
        <v>68.02</v>
      </c>
      <c r="B1373" s="56" t="s">
        <v>331</v>
      </c>
      <c r="C1373" s="30"/>
      <c r="D1373" s="30"/>
      <c r="E1373" s="30"/>
      <c r="F1373" s="30"/>
      <c r="G1373" s="30"/>
      <c r="H1373" s="30"/>
      <c r="I1373" s="28" t="n">
        <f aca="false">C1373+H1373</f>
        <v>0</v>
      </c>
    </row>
    <row r="1374" customFormat="false" ht="15" hidden="true" customHeight="false" outlineLevel="0" collapsed="false">
      <c r="A1374" s="25" t="n">
        <v>68.02</v>
      </c>
      <c r="B1374" s="56" t="s">
        <v>332</v>
      </c>
      <c r="C1374" s="30"/>
      <c r="D1374" s="30"/>
      <c r="E1374" s="30"/>
      <c r="F1374" s="30"/>
      <c r="G1374" s="30"/>
      <c r="H1374" s="30"/>
      <c r="I1374" s="28" t="n">
        <f aca="false">C1374+H1374</f>
        <v>0</v>
      </c>
    </row>
    <row r="1375" customFormat="false" ht="15" hidden="true" customHeight="false" outlineLevel="0" collapsed="false">
      <c r="A1375" s="25" t="n">
        <v>68.02</v>
      </c>
      <c r="B1375" s="56" t="s">
        <v>333</v>
      </c>
      <c r="C1375" s="30"/>
      <c r="D1375" s="30"/>
      <c r="E1375" s="30"/>
      <c r="F1375" s="30"/>
      <c r="G1375" s="30"/>
      <c r="H1375" s="30"/>
      <c r="I1375" s="28" t="n">
        <f aca="false">C1375+H1375</f>
        <v>0</v>
      </c>
    </row>
    <row r="1376" customFormat="false" ht="15" hidden="true" customHeight="false" outlineLevel="0" collapsed="false">
      <c r="A1376" s="25" t="n">
        <v>68.02</v>
      </c>
      <c r="B1376" s="56" t="s">
        <v>334</v>
      </c>
      <c r="C1376" s="30"/>
      <c r="D1376" s="30"/>
      <c r="E1376" s="30"/>
      <c r="F1376" s="30"/>
      <c r="G1376" s="30"/>
      <c r="H1376" s="30"/>
      <c r="I1376" s="28" t="n">
        <f aca="false">C1376+H1376</f>
        <v>0</v>
      </c>
    </row>
    <row r="1377" customFormat="false" ht="15" hidden="true" customHeight="false" outlineLevel="0" collapsed="false">
      <c r="A1377" s="25" t="n">
        <v>68.02</v>
      </c>
      <c r="B1377" s="56" t="s">
        <v>335</v>
      </c>
      <c r="C1377" s="30"/>
      <c r="D1377" s="30"/>
      <c r="E1377" s="30"/>
      <c r="F1377" s="30"/>
      <c r="G1377" s="30"/>
      <c r="H1377" s="30"/>
      <c r="I1377" s="28" t="n">
        <f aca="false">C1377+H1377</f>
        <v>0</v>
      </c>
    </row>
    <row r="1378" customFormat="false" ht="15" hidden="true" customHeight="false" outlineLevel="0" collapsed="false">
      <c r="A1378" s="25" t="n">
        <v>68.02</v>
      </c>
      <c r="B1378" s="56" t="s">
        <v>336</v>
      </c>
      <c r="C1378" s="30"/>
      <c r="D1378" s="30"/>
      <c r="E1378" s="30"/>
      <c r="F1378" s="30"/>
      <c r="G1378" s="30"/>
      <c r="H1378" s="30"/>
      <c r="I1378" s="28" t="n">
        <f aca="false">C1378+H1378</f>
        <v>0</v>
      </c>
    </row>
    <row r="1379" customFormat="false" ht="30" hidden="true" customHeight="false" outlineLevel="0" collapsed="false">
      <c r="A1379" s="25" t="n">
        <v>68.02</v>
      </c>
      <c r="B1379" s="56" t="s">
        <v>337</v>
      </c>
      <c r="C1379" s="30"/>
      <c r="D1379" s="30"/>
      <c r="E1379" s="30"/>
      <c r="F1379" s="30"/>
      <c r="G1379" s="30"/>
      <c r="H1379" s="30"/>
      <c r="I1379" s="28" t="n">
        <f aca="false">C1379+H1379</f>
        <v>0</v>
      </c>
    </row>
    <row r="1380" customFormat="false" ht="15" hidden="true" customHeight="false" outlineLevel="0" collapsed="false">
      <c r="A1380" s="25" t="n">
        <v>68.02</v>
      </c>
      <c r="B1380" s="56" t="s">
        <v>338</v>
      </c>
      <c r="C1380" s="30"/>
      <c r="D1380" s="30"/>
      <c r="E1380" s="30"/>
      <c r="F1380" s="30"/>
      <c r="G1380" s="30"/>
      <c r="H1380" s="30"/>
      <c r="I1380" s="28" t="n">
        <f aca="false">C1380+H1380</f>
        <v>0</v>
      </c>
    </row>
    <row r="1381" customFormat="false" ht="15" hidden="true" customHeight="false" outlineLevel="0" collapsed="false">
      <c r="A1381" s="25" t="n">
        <v>68.02</v>
      </c>
      <c r="B1381" s="36" t="s">
        <v>339</v>
      </c>
      <c r="C1381" s="30"/>
      <c r="D1381" s="30"/>
      <c r="E1381" s="30"/>
      <c r="F1381" s="30"/>
      <c r="G1381" s="30"/>
      <c r="H1381" s="30"/>
      <c r="I1381" s="28" t="n">
        <f aca="false">C1381+H1381</f>
        <v>0</v>
      </c>
    </row>
    <row r="1382" customFormat="false" ht="30" hidden="true" customHeight="false" outlineLevel="0" collapsed="false">
      <c r="A1382" s="25" t="n">
        <v>68.02</v>
      </c>
      <c r="B1382" s="36" t="s">
        <v>340</v>
      </c>
      <c r="C1382" s="30"/>
      <c r="D1382" s="30"/>
      <c r="E1382" s="30"/>
      <c r="F1382" s="30"/>
      <c r="G1382" s="30"/>
      <c r="H1382" s="30"/>
      <c r="I1382" s="28" t="n">
        <f aca="false">C1382+H1382</f>
        <v>0</v>
      </c>
    </row>
    <row r="1383" customFormat="false" ht="45" hidden="true" customHeight="false" outlineLevel="0" collapsed="false">
      <c r="A1383" s="25" t="n">
        <v>68.02</v>
      </c>
      <c r="B1383" s="60" t="s">
        <v>341</v>
      </c>
      <c r="C1383" s="30"/>
      <c r="D1383" s="30"/>
      <c r="E1383" s="30"/>
      <c r="F1383" s="30"/>
      <c r="G1383" s="30"/>
      <c r="H1383" s="30"/>
      <c r="I1383" s="28" t="n">
        <f aca="false">C1383+H1383</f>
        <v>0</v>
      </c>
    </row>
    <row r="1384" customFormat="false" ht="30" hidden="true" customHeight="false" outlineLevel="0" collapsed="false">
      <c r="A1384" s="25" t="n">
        <v>68.02</v>
      </c>
      <c r="B1384" s="36" t="s">
        <v>342</v>
      </c>
      <c r="C1384" s="30"/>
      <c r="D1384" s="30"/>
      <c r="E1384" s="30"/>
      <c r="F1384" s="30"/>
      <c r="G1384" s="30"/>
      <c r="H1384" s="30"/>
      <c r="I1384" s="28" t="n">
        <f aca="false">C1384+H1384</f>
        <v>0</v>
      </c>
    </row>
    <row r="1385" customFormat="false" ht="15" hidden="true" customHeight="false" outlineLevel="0" collapsed="false">
      <c r="A1385" s="25" t="n">
        <v>68.02</v>
      </c>
      <c r="B1385" s="36" t="s">
        <v>343</v>
      </c>
      <c r="C1385" s="30"/>
      <c r="D1385" s="30"/>
      <c r="E1385" s="30"/>
      <c r="F1385" s="30"/>
      <c r="G1385" s="30"/>
      <c r="H1385" s="30"/>
      <c r="I1385" s="28" t="n">
        <f aca="false">C1385+H1385</f>
        <v>0</v>
      </c>
    </row>
    <row r="1386" customFormat="false" ht="15" hidden="true" customHeight="false" outlineLevel="0" collapsed="false">
      <c r="A1386" s="25" t="n">
        <v>68.02</v>
      </c>
      <c r="B1386" s="36" t="s">
        <v>344</v>
      </c>
      <c r="C1386" s="30"/>
      <c r="D1386" s="30"/>
      <c r="E1386" s="30"/>
      <c r="F1386" s="30"/>
      <c r="G1386" s="30"/>
      <c r="H1386" s="30"/>
      <c r="I1386" s="28" t="n">
        <f aca="false">C1386+H1386</f>
        <v>0</v>
      </c>
    </row>
    <row r="1387" customFormat="false" ht="15" hidden="true" customHeight="false" outlineLevel="0" collapsed="false">
      <c r="A1387" s="25" t="n">
        <v>68.02</v>
      </c>
      <c r="B1387" s="36" t="s">
        <v>345</v>
      </c>
      <c r="C1387" s="30"/>
      <c r="D1387" s="30"/>
      <c r="E1387" s="30"/>
      <c r="F1387" s="30"/>
      <c r="G1387" s="30"/>
      <c r="H1387" s="30"/>
      <c r="I1387" s="28" t="n">
        <f aca="false">C1387+H1387</f>
        <v>0</v>
      </c>
    </row>
    <row r="1388" customFormat="false" ht="15" hidden="true" customHeight="false" outlineLevel="0" collapsed="false">
      <c r="A1388" s="25" t="n">
        <v>68.02</v>
      </c>
      <c r="B1388" s="56" t="s">
        <v>346</v>
      </c>
      <c r="C1388" s="30"/>
      <c r="D1388" s="30"/>
      <c r="E1388" s="30"/>
      <c r="F1388" s="30"/>
      <c r="G1388" s="30"/>
      <c r="H1388" s="30"/>
      <c r="I1388" s="28" t="n">
        <f aca="false">C1388+H1388</f>
        <v>0</v>
      </c>
    </row>
    <row r="1389" customFormat="false" ht="30" hidden="true" customHeight="false" outlineLevel="0" collapsed="false">
      <c r="A1389" s="25" t="n">
        <v>68.02</v>
      </c>
      <c r="B1389" s="57" t="s">
        <v>348</v>
      </c>
      <c r="C1389" s="30"/>
      <c r="D1389" s="30"/>
      <c r="E1389" s="30"/>
      <c r="F1389" s="30"/>
      <c r="G1389" s="30"/>
      <c r="H1389" s="30"/>
      <c r="I1389" s="28" t="n">
        <f aca="false">C1389+H1389</f>
        <v>0</v>
      </c>
    </row>
    <row r="1390" customFormat="false" ht="30" hidden="true" customHeight="false" outlineLevel="0" collapsed="false">
      <c r="A1390" s="25" t="n">
        <v>68.02</v>
      </c>
      <c r="B1390" s="57" t="s">
        <v>350</v>
      </c>
      <c r="C1390" s="30"/>
      <c r="D1390" s="30"/>
      <c r="E1390" s="30"/>
      <c r="F1390" s="30"/>
      <c r="G1390" s="30"/>
      <c r="H1390" s="30"/>
      <c r="I1390" s="28" t="n">
        <f aca="false">C1390+H1390</f>
        <v>0</v>
      </c>
    </row>
    <row r="1391" customFormat="false" ht="15" hidden="true" customHeight="false" outlineLevel="0" collapsed="false">
      <c r="A1391" s="25" t="n">
        <v>68.02</v>
      </c>
      <c r="B1391" s="57" t="s">
        <v>352</v>
      </c>
      <c r="C1391" s="30"/>
      <c r="D1391" s="30"/>
      <c r="E1391" s="30"/>
      <c r="F1391" s="30"/>
      <c r="G1391" s="30"/>
      <c r="H1391" s="30"/>
      <c r="I1391" s="28" t="n">
        <f aca="false">C1391+H1391</f>
        <v>0</v>
      </c>
    </row>
    <row r="1392" customFormat="false" ht="45" hidden="true" customHeight="false" outlineLevel="0" collapsed="false">
      <c r="A1392" s="25" t="n">
        <v>68.02</v>
      </c>
      <c r="B1392" s="56" t="s">
        <v>353</v>
      </c>
      <c r="C1392" s="30"/>
      <c r="D1392" s="30"/>
      <c r="E1392" s="30"/>
      <c r="F1392" s="30"/>
      <c r="G1392" s="30"/>
      <c r="H1392" s="30"/>
      <c r="I1392" s="28" t="n">
        <f aca="false">C1392+H1392</f>
        <v>0</v>
      </c>
    </row>
    <row r="1393" customFormat="false" ht="15" hidden="true" customHeight="false" outlineLevel="0" collapsed="false">
      <c r="A1393" s="25" t="n">
        <v>68.02</v>
      </c>
      <c r="B1393" s="36" t="s">
        <v>354</v>
      </c>
      <c r="C1393" s="30"/>
      <c r="D1393" s="30"/>
      <c r="E1393" s="30"/>
      <c r="F1393" s="30"/>
      <c r="G1393" s="30"/>
      <c r="H1393" s="30"/>
      <c r="I1393" s="28" t="n">
        <f aca="false">C1393+H1393</f>
        <v>0</v>
      </c>
    </row>
    <row r="1394" customFormat="false" ht="15" hidden="true" customHeight="false" outlineLevel="0" collapsed="false">
      <c r="A1394" s="25" t="n">
        <v>68.02</v>
      </c>
      <c r="B1394" s="56" t="s">
        <v>356</v>
      </c>
      <c r="C1394" s="30"/>
      <c r="D1394" s="30"/>
      <c r="E1394" s="30"/>
      <c r="F1394" s="30"/>
      <c r="G1394" s="30"/>
      <c r="H1394" s="30"/>
      <c r="I1394" s="28" t="n">
        <f aca="false">C1394+H1394</f>
        <v>0</v>
      </c>
    </row>
    <row r="1395" customFormat="false" ht="15" hidden="true" customHeight="false" outlineLevel="0" collapsed="false">
      <c r="A1395" s="25" t="n">
        <v>68.02</v>
      </c>
      <c r="B1395" s="57" t="s">
        <v>358</v>
      </c>
      <c r="C1395" s="30"/>
      <c r="D1395" s="30"/>
      <c r="E1395" s="30"/>
      <c r="F1395" s="30"/>
      <c r="G1395" s="30"/>
      <c r="H1395" s="30"/>
      <c r="I1395" s="28" t="n">
        <f aca="false">C1395+H1395</f>
        <v>0</v>
      </c>
    </row>
    <row r="1396" customFormat="false" ht="15" hidden="true" customHeight="false" outlineLevel="0" collapsed="false">
      <c r="A1396" s="25" t="n">
        <v>68.02</v>
      </c>
      <c r="B1396" s="57" t="s">
        <v>360</v>
      </c>
      <c r="C1396" s="30"/>
      <c r="D1396" s="30"/>
      <c r="E1396" s="30"/>
      <c r="F1396" s="30"/>
      <c r="G1396" s="30"/>
      <c r="H1396" s="30"/>
      <c r="I1396" s="28" t="n">
        <f aca="false">C1396+H1396</f>
        <v>0</v>
      </c>
    </row>
    <row r="1397" customFormat="false" ht="15" hidden="true" customHeight="false" outlineLevel="0" collapsed="false">
      <c r="A1397" s="25" t="n">
        <v>68.02</v>
      </c>
      <c r="B1397" s="57" t="s">
        <v>362</v>
      </c>
      <c r="C1397" s="30"/>
      <c r="D1397" s="30"/>
      <c r="E1397" s="30"/>
      <c r="F1397" s="30"/>
      <c r="G1397" s="30"/>
      <c r="H1397" s="30"/>
      <c r="I1397" s="28" t="n">
        <f aca="false">C1397+H1397</f>
        <v>0</v>
      </c>
    </row>
    <row r="1398" customFormat="false" ht="15" hidden="true" customHeight="false" outlineLevel="0" collapsed="false">
      <c r="A1398" s="25" t="n">
        <v>68.02</v>
      </c>
      <c r="B1398" s="57" t="s">
        <v>364</v>
      </c>
      <c r="C1398" s="30"/>
      <c r="D1398" s="30"/>
      <c r="E1398" s="30"/>
      <c r="F1398" s="30"/>
      <c r="G1398" s="30"/>
      <c r="H1398" s="30"/>
      <c r="I1398" s="28" t="n">
        <f aca="false">C1398+H1398</f>
        <v>0</v>
      </c>
    </row>
    <row r="1399" customFormat="false" ht="15" hidden="true" customHeight="false" outlineLevel="0" collapsed="false">
      <c r="A1399" s="25" t="n">
        <v>68.02</v>
      </c>
      <c r="B1399" s="31" t="s">
        <v>366</v>
      </c>
      <c r="C1399" s="30"/>
      <c r="D1399" s="30"/>
      <c r="E1399" s="30"/>
      <c r="F1399" s="30"/>
      <c r="G1399" s="30"/>
      <c r="H1399" s="30"/>
      <c r="I1399" s="28" t="n">
        <f aca="false">C1399+H1399</f>
        <v>0</v>
      </c>
    </row>
    <row r="1400" customFormat="false" ht="30" hidden="true" customHeight="false" outlineLevel="0" collapsed="false">
      <c r="A1400" s="25" t="n">
        <v>68.02</v>
      </c>
      <c r="B1400" s="31" t="s">
        <v>368</v>
      </c>
      <c r="C1400" s="30"/>
      <c r="D1400" s="30"/>
      <c r="E1400" s="30"/>
      <c r="F1400" s="30"/>
      <c r="G1400" s="30"/>
      <c r="H1400" s="30"/>
      <c r="I1400" s="28" t="n">
        <f aca="false">C1400+H1400</f>
        <v>0</v>
      </c>
    </row>
    <row r="1401" customFormat="false" ht="15" hidden="true" customHeight="false" outlineLevel="0" collapsed="false">
      <c r="A1401" s="25" t="n">
        <v>68.02</v>
      </c>
      <c r="B1401" s="31" t="s">
        <v>370</v>
      </c>
      <c r="C1401" s="30"/>
      <c r="D1401" s="30"/>
      <c r="E1401" s="30"/>
      <c r="F1401" s="30"/>
      <c r="G1401" s="30"/>
      <c r="H1401" s="30"/>
      <c r="I1401" s="28" t="n">
        <f aca="false">C1401+H1401</f>
        <v>0</v>
      </c>
    </row>
    <row r="1402" customFormat="false" ht="15" hidden="true" customHeight="false" outlineLevel="0" collapsed="false">
      <c r="A1402" s="25" t="n">
        <v>68.02</v>
      </c>
      <c r="B1402" s="31" t="s">
        <v>372</v>
      </c>
      <c r="C1402" s="30"/>
      <c r="D1402" s="30"/>
      <c r="E1402" s="30"/>
      <c r="F1402" s="30"/>
      <c r="G1402" s="30"/>
      <c r="H1402" s="30"/>
      <c r="I1402" s="28" t="n">
        <f aca="false">C1402+H1402</f>
        <v>0</v>
      </c>
    </row>
    <row r="1403" customFormat="false" ht="15" hidden="true" customHeight="false" outlineLevel="0" collapsed="false">
      <c r="A1403" s="25" t="n">
        <v>68.02</v>
      </c>
      <c r="B1403" s="57" t="s">
        <v>374</v>
      </c>
      <c r="C1403" s="30"/>
      <c r="D1403" s="30"/>
      <c r="E1403" s="30"/>
      <c r="F1403" s="30"/>
      <c r="G1403" s="30"/>
      <c r="H1403" s="30"/>
      <c r="I1403" s="28" t="n">
        <f aca="false">C1403+H1403</f>
        <v>0</v>
      </c>
    </row>
    <row r="1404" customFormat="false" ht="27.75" hidden="true" customHeight="true" outlineLevel="0" collapsed="false">
      <c r="A1404" s="25" t="n">
        <v>68.02</v>
      </c>
      <c r="B1404" s="89" t="s">
        <v>440</v>
      </c>
      <c r="C1404" s="30"/>
      <c r="D1404" s="30"/>
      <c r="E1404" s="30"/>
      <c r="F1404" s="30"/>
      <c r="G1404" s="30"/>
      <c r="H1404" s="30"/>
      <c r="I1404" s="28" t="n">
        <f aca="false">C1404+H1404</f>
        <v>0</v>
      </c>
    </row>
    <row r="1405" customFormat="false" ht="15" hidden="true" customHeight="false" outlineLevel="0" collapsed="false">
      <c r="A1405" s="25" t="n">
        <v>68.02</v>
      </c>
      <c r="B1405" s="59" t="s">
        <v>441</v>
      </c>
      <c r="C1405" s="30"/>
      <c r="D1405" s="30"/>
      <c r="E1405" s="30"/>
      <c r="F1405" s="30"/>
      <c r="G1405" s="30"/>
      <c r="H1405" s="30"/>
      <c r="I1405" s="28" t="n">
        <f aca="false">C1405+H1405</f>
        <v>0</v>
      </c>
    </row>
    <row r="1406" customFormat="false" ht="15" hidden="true" customHeight="false" outlineLevel="0" collapsed="false">
      <c r="A1406" s="25" t="n">
        <v>68.02</v>
      </c>
      <c r="B1406" s="59" t="s">
        <v>443</v>
      </c>
      <c r="C1406" s="30"/>
      <c r="D1406" s="30"/>
      <c r="E1406" s="30"/>
      <c r="F1406" s="30"/>
      <c r="G1406" s="30"/>
      <c r="H1406" s="30"/>
      <c r="I1406" s="28" t="n">
        <f aca="false">C1406+H1406</f>
        <v>0</v>
      </c>
    </row>
    <row r="1407" customFormat="false" ht="15" hidden="true" customHeight="false" outlineLevel="0" collapsed="false">
      <c r="A1407" s="25" t="n">
        <v>68.02</v>
      </c>
      <c r="B1407" s="45" t="s">
        <v>625</v>
      </c>
      <c r="C1407" s="30"/>
      <c r="D1407" s="30"/>
      <c r="E1407" s="30"/>
      <c r="F1407" s="30"/>
      <c r="G1407" s="30"/>
      <c r="H1407" s="30"/>
      <c r="I1407" s="28" t="n">
        <f aca="false">C1407+H1407</f>
        <v>0</v>
      </c>
    </row>
    <row r="1408" customFormat="false" ht="15" hidden="true" customHeight="false" outlineLevel="0" collapsed="false">
      <c r="A1408" s="25" t="n">
        <v>68.02</v>
      </c>
      <c r="B1408" s="45" t="s">
        <v>626</v>
      </c>
      <c r="C1408" s="30"/>
      <c r="D1408" s="30"/>
      <c r="E1408" s="30"/>
      <c r="F1408" s="30"/>
      <c r="G1408" s="30"/>
      <c r="H1408" s="30"/>
      <c r="I1408" s="28" t="n">
        <f aca="false">C1408+H1408</f>
        <v>0</v>
      </c>
    </row>
    <row r="1409" customFormat="false" ht="30" hidden="true" customHeight="false" outlineLevel="0" collapsed="false">
      <c r="A1409" s="25" t="n">
        <v>68.02</v>
      </c>
      <c r="B1409" s="87" t="s">
        <v>627</v>
      </c>
      <c r="C1409" s="30"/>
      <c r="D1409" s="30"/>
      <c r="E1409" s="30"/>
      <c r="F1409" s="30"/>
      <c r="G1409" s="30"/>
      <c r="H1409" s="30"/>
      <c r="I1409" s="28" t="n">
        <f aca="false">C1409+H1409</f>
        <v>0</v>
      </c>
    </row>
    <row r="1410" customFormat="false" ht="15" hidden="true" customHeight="false" outlineLevel="0" collapsed="false">
      <c r="A1410" s="25" t="n">
        <v>68.02</v>
      </c>
      <c r="B1410" s="45" t="s">
        <v>588</v>
      </c>
      <c r="C1410" s="30"/>
      <c r="D1410" s="30"/>
      <c r="E1410" s="30"/>
      <c r="F1410" s="30"/>
      <c r="G1410" s="30"/>
      <c r="H1410" s="30"/>
      <c r="I1410" s="28" t="n">
        <f aca="false">C1410+H1410</f>
        <v>0</v>
      </c>
    </row>
    <row r="1411" customFormat="false" ht="15" hidden="true" customHeight="false" outlineLevel="0" collapsed="false">
      <c r="A1411" s="25" t="n">
        <v>68.02</v>
      </c>
      <c r="B1411" s="87" t="s">
        <v>589</v>
      </c>
      <c r="C1411" s="30"/>
      <c r="D1411" s="30"/>
      <c r="E1411" s="30"/>
      <c r="F1411" s="30"/>
      <c r="G1411" s="30"/>
      <c r="H1411" s="30"/>
      <c r="I1411" s="28" t="n">
        <f aca="false">C1411+H1411</f>
        <v>0</v>
      </c>
    </row>
    <row r="1412" customFormat="false" ht="30" hidden="true" customHeight="false" outlineLevel="0" collapsed="false">
      <c r="A1412" s="25" t="n">
        <v>68.02</v>
      </c>
      <c r="B1412" s="45" t="s">
        <v>590</v>
      </c>
      <c r="C1412" s="30"/>
      <c r="D1412" s="30"/>
      <c r="E1412" s="30"/>
      <c r="F1412" s="30"/>
      <c r="G1412" s="30"/>
      <c r="H1412" s="30"/>
      <c r="I1412" s="28" t="n">
        <f aca="false">C1412+H1412</f>
        <v>0</v>
      </c>
    </row>
    <row r="1413" customFormat="false" ht="30" hidden="true" customHeight="false" outlineLevel="0" collapsed="false">
      <c r="A1413" s="25" t="n">
        <v>68.02</v>
      </c>
      <c r="B1413" s="45" t="s">
        <v>591</v>
      </c>
      <c r="C1413" s="30"/>
      <c r="D1413" s="30"/>
      <c r="E1413" s="30"/>
      <c r="F1413" s="30"/>
      <c r="G1413" s="30"/>
      <c r="H1413" s="30"/>
      <c r="I1413" s="28" t="n">
        <f aca="false">C1413+H1413</f>
        <v>0</v>
      </c>
    </row>
    <row r="1414" customFormat="false" ht="30" hidden="true" customHeight="false" outlineLevel="0" collapsed="false">
      <c r="A1414" s="25" t="n">
        <v>68.02</v>
      </c>
      <c r="B1414" s="59" t="s">
        <v>592</v>
      </c>
      <c r="C1414" s="30"/>
      <c r="D1414" s="30"/>
      <c r="E1414" s="30"/>
      <c r="F1414" s="30"/>
      <c r="G1414" s="30"/>
      <c r="H1414" s="30"/>
      <c r="I1414" s="28" t="n">
        <f aca="false">C1414+H1414</f>
        <v>0</v>
      </c>
    </row>
    <row r="1415" customFormat="false" ht="45" hidden="true" customHeight="false" outlineLevel="0" collapsed="false">
      <c r="A1415" s="25" t="n">
        <v>68.02</v>
      </c>
      <c r="B1415" s="59" t="s">
        <v>593</v>
      </c>
      <c r="C1415" s="30"/>
      <c r="D1415" s="30"/>
      <c r="E1415" s="30"/>
      <c r="F1415" s="30"/>
      <c r="G1415" s="30"/>
      <c r="H1415" s="30"/>
      <c r="I1415" s="28" t="n">
        <f aca="false">C1415+H1415</f>
        <v>0</v>
      </c>
    </row>
    <row r="1416" customFormat="false" ht="30" hidden="true" customHeight="false" outlineLevel="0" collapsed="false">
      <c r="A1416" s="25" t="n">
        <v>68.02</v>
      </c>
      <c r="B1416" s="45" t="s">
        <v>594</v>
      </c>
      <c r="C1416" s="30"/>
      <c r="D1416" s="30"/>
      <c r="E1416" s="30"/>
      <c r="F1416" s="30"/>
      <c r="G1416" s="30"/>
      <c r="H1416" s="30"/>
      <c r="I1416" s="28" t="n">
        <f aca="false">C1416+H1416</f>
        <v>0</v>
      </c>
    </row>
    <row r="1417" customFormat="false" ht="30" hidden="true" customHeight="false" outlineLevel="0" collapsed="false">
      <c r="A1417" s="25" t="n">
        <v>68.02</v>
      </c>
      <c r="B1417" s="45" t="s">
        <v>595</v>
      </c>
      <c r="C1417" s="32"/>
      <c r="D1417" s="30"/>
      <c r="E1417" s="30"/>
      <c r="F1417" s="30"/>
      <c r="G1417" s="30"/>
      <c r="H1417" s="30"/>
      <c r="I1417" s="28" t="n">
        <f aca="false">C1417+H1417</f>
        <v>0</v>
      </c>
    </row>
    <row r="1418" s="92" customFormat="true" ht="38.25" hidden="false" customHeight="true" outlineLevel="0" collapsed="false">
      <c r="A1418" s="19" t="n">
        <v>70.02</v>
      </c>
      <c r="B1418" s="91" t="s">
        <v>628</v>
      </c>
      <c r="C1418" s="69" t="n">
        <v>15020</v>
      </c>
      <c r="D1418" s="91" t="n">
        <f aca="false">D1419+D1444</f>
        <v>713.75</v>
      </c>
      <c r="E1418" s="91" t="n">
        <f aca="false">E1419+E1444</f>
        <v>713.75</v>
      </c>
      <c r="F1418" s="91" t="n">
        <f aca="false">F1419+F1444</f>
        <v>713.75</v>
      </c>
      <c r="G1418" s="91" t="n">
        <f aca="false">G1419+G1444</f>
        <v>713.75</v>
      </c>
      <c r="H1418" s="69" t="n">
        <v>100</v>
      </c>
      <c r="I1418" s="24" t="n">
        <f aca="false">C1418+H1418</f>
        <v>15120</v>
      </c>
    </row>
    <row r="1419" customFormat="false" ht="15" hidden="false" customHeight="false" outlineLevel="0" collapsed="false">
      <c r="A1419" s="25" t="n">
        <v>70.02</v>
      </c>
      <c r="B1419" s="51" t="s">
        <v>629</v>
      </c>
      <c r="C1419" s="30" t="n">
        <v>15020</v>
      </c>
      <c r="D1419" s="32" t="n">
        <f aca="false">D1420+D1423</f>
        <v>713.75</v>
      </c>
      <c r="E1419" s="32" t="n">
        <f aca="false">E1420+E1423</f>
        <v>713.75</v>
      </c>
      <c r="F1419" s="32" t="n">
        <f aca="false">F1420+F1423</f>
        <v>713.75</v>
      </c>
      <c r="G1419" s="32" t="n">
        <f aca="false">G1420+G1423</f>
        <v>713.75</v>
      </c>
      <c r="H1419" s="30" t="n">
        <v>100</v>
      </c>
      <c r="I1419" s="28" t="n">
        <f aca="false">C1419+H1419</f>
        <v>15120</v>
      </c>
    </row>
    <row r="1420" customFormat="false" ht="15" hidden="false" customHeight="false" outlineLevel="0" collapsed="false">
      <c r="A1420" s="25" t="s">
        <v>630</v>
      </c>
      <c r="B1420" s="51" t="s">
        <v>631</v>
      </c>
      <c r="C1420" s="32"/>
      <c r="D1420" s="30"/>
      <c r="E1420" s="30"/>
      <c r="F1420" s="30"/>
      <c r="G1420" s="30"/>
      <c r="H1420" s="30"/>
      <c r="I1420" s="28"/>
    </row>
    <row r="1421" customFormat="false" ht="15" hidden="false" customHeight="false" outlineLevel="0" collapsed="false">
      <c r="A1421" s="25" t="s">
        <v>632</v>
      </c>
      <c r="B1421" s="51" t="s">
        <v>633</v>
      </c>
      <c r="C1421" s="32"/>
      <c r="D1421" s="30"/>
      <c r="E1421" s="30"/>
      <c r="F1421" s="30"/>
      <c r="G1421" s="30"/>
      <c r="H1421" s="30"/>
      <c r="I1421" s="28"/>
    </row>
    <row r="1422" customFormat="false" ht="15" hidden="false" customHeight="false" outlineLevel="0" collapsed="false">
      <c r="A1422" s="25" t="s">
        <v>634</v>
      </c>
      <c r="B1422" s="51" t="s">
        <v>635</v>
      </c>
      <c r="C1422" s="32"/>
      <c r="D1422" s="30"/>
      <c r="E1422" s="30"/>
      <c r="F1422" s="30"/>
      <c r="G1422" s="30"/>
      <c r="H1422" s="30"/>
      <c r="I1422" s="28"/>
    </row>
    <row r="1423" customFormat="false" ht="15" hidden="false" customHeight="false" outlineLevel="0" collapsed="false">
      <c r="A1423" s="25" t="s">
        <v>636</v>
      </c>
      <c r="B1423" s="51" t="s">
        <v>637</v>
      </c>
      <c r="C1423" s="30" t="n">
        <v>2915</v>
      </c>
      <c r="D1423" s="30" t="n">
        <f aca="false">D1424</f>
        <v>713.75</v>
      </c>
      <c r="E1423" s="30" t="n">
        <f aca="false">E1424</f>
        <v>713.75</v>
      </c>
      <c r="F1423" s="30" t="n">
        <f aca="false">F1424</f>
        <v>713.75</v>
      </c>
      <c r="G1423" s="30" t="n">
        <f aca="false">G1424</f>
        <v>713.75</v>
      </c>
      <c r="H1423" s="30"/>
      <c r="I1423" s="28" t="n">
        <f aca="false">C1423+H1423</f>
        <v>2915</v>
      </c>
    </row>
    <row r="1424" customFormat="false" ht="15" hidden="false" customHeight="false" outlineLevel="0" collapsed="false">
      <c r="A1424" s="25" t="s">
        <v>638</v>
      </c>
      <c r="B1424" s="51" t="s">
        <v>639</v>
      </c>
      <c r="C1424" s="30" t="n">
        <v>2915</v>
      </c>
      <c r="D1424" s="30" t="n">
        <f aca="false">D1428</f>
        <v>713.75</v>
      </c>
      <c r="E1424" s="30" t="n">
        <f aca="false">E1428</f>
        <v>713.75</v>
      </c>
      <c r="F1424" s="30" t="n">
        <f aca="false">F1428</f>
        <v>713.75</v>
      </c>
      <c r="G1424" s="30" t="n">
        <f aca="false">G1428</f>
        <v>713.75</v>
      </c>
      <c r="H1424" s="30"/>
      <c r="I1424" s="28" t="n">
        <f aca="false">C1424+H1424</f>
        <v>2915</v>
      </c>
    </row>
    <row r="1425" customFormat="false" ht="15" hidden="false" customHeight="false" outlineLevel="0" collapsed="false">
      <c r="A1425" s="25" t="s">
        <v>640</v>
      </c>
      <c r="B1425" s="51" t="s">
        <v>641</v>
      </c>
      <c r="C1425" s="32"/>
      <c r="D1425" s="30"/>
      <c r="E1425" s="30"/>
      <c r="F1425" s="30"/>
      <c r="G1425" s="30"/>
      <c r="H1425" s="30"/>
      <c r="I1425" s="28"/>
    </row>
    <row r="1426" customFormat="false" ht="15" hidden="false" customHeight="false" outlineLevel="0" collapsed="false">
      <c r="A1426" s="25" t="s">
        <v>642</v>
      </c>
      <c r="B1426" s="51" t="s">
        <v>643</v>
      </c>
      <c r="C1426" s="32"/>
      <c r="D1426" s="30"/>
      <c r="E1426" s="30"/>
      <c r="F1426" s="30"/>
      <c r="G1426" s="30"/>
      <c r="H1426" s="30"/>
      <c r="I1426" s="28"/>
    </row>
    <row r="1427" customFormat="false" ht="30" hidden="false" customHeight="false" outlineLevel="0" collapsed="false">
      <c r="A1427" s="25" t="s">
        <v>644</v>
      </c>
      <c r="B1427" s="58" t="s">
        <v>645</v>
      </c>
      <c r="C1427" s="32" t="n">
        <v>12105</v>
      </c>
      <c r="D1427" s="30"/>
      <c r="E1427" s="30"/>
      <c r="F1427" s="30"/>
      <c r="G1427" s="30"/>
      <c r="H1427" s="30" t="n">
        <v>100</v>
      </c>
      <c r="I1427" s="28" t="n">
        <f aca="false">C1427+H1427</f>
        <v>12205</v>
      </c>
    </row>
    <row r="1428" customFormat="false" ht="15" hidden="false" customHeight="false" outlineLevel="0" collapsed="false">
      <c r="A1428" s="20" t="n">
        <v>70.02</v>
      </c>
      <c r="B1428" s="76" t="s">
        <v>214</v>
      </c>
      <c r="C1428" s="52" t="n">
        <v>15020</v>
      </c>
      <c r="D1428" s="24" t="n">
        <f aca="false">D1432+D1441</f>
        <v>713.75</v>
      </c>
      <c r="E1428" s="24" t="n">
        <f aca="false">E1432+E1441</f>
        <v>713.75</v>
      </c>
      <c r="F1428" s="24" t="n">
        <f aca="false">F1432+F1441</f>
        <v>713.75</v>
      </c>
      <c r="G1428" s="24" t="n">
        <f aca="false">G1432+G1441</f>
        <v>713.75</v>
      </c>
      <c r="H1428" s="52" t="n">
        <v>100</v>
      </c>
      <c r="I1428" s="50" t="n">
        <f aca="false">C1428+H1428</f>
        <v>15120</v>
      </c>
    </row>
    <row r="1429" customFormat="false" ht="15" hidden="false" customHeight="false" outlineLevel="0" collapsed="false">
      <c r="A1429" s="25" t="n">
        <v>55</v>
      </c>
      <c r="B1429" s="53" t="s">
        <v>646</v>
      </c>
      <c r="C1429" s="30" t="n">
        <v>12105</v>
      </c>
      <c r="D1429" s="27"/>
      <c r="E1429" s="27"/>
      <c r="F1429" s="27"/>
      <c r="G1429" s="27"/>
      <c r="H1429" s="30" t="n">
        <v>100</v>
      </c>
      <c r="I1429" s="28" t="n">
        <f aca="false">C1429+H1429</f>
        <v>12205</v>
      </c>
    </row>
    <row r="1430" customFormat="false" ht="15" hidden="false" customHeight="false" outlineLevel="0" collapsed="false">
      <c r="A1430" s="25" t="n">
        <v>55.01</v>
      </c>
      <c r="B1430" s="53" t="s">
        <v>468</v>
      </c>
      <c r="C1430" s="30" t="n">
        <v>12105</v>
      </c>
      <c r="D1430" s="27"/>
      <c r="E1430" s="27"/>
      <c r="F1430" s="27"/>
      <c r="G1430" s="27"/>
      <c r="H1430" s="30" t="n">
        <v>100</v>
      </c>
      <c r="I1430" s="28" t="n">
        <f aca="false">C1430+H1430</f>
        <v>12205</v>
      </c>
    </row>
    <row r="1431" customFormat="false" ht="15" hidden="false" customHeight="false" outlineLevel="0" collapsed="false">
      <c r="A1431" s="25" t="s">
        <v>647</v>
      </c>
      <c r="B1431" s="53" t="s">
        <v>648</v>
      </c>
      <c r="C1431" s="30" t="n">
        <v>12105</v>
      </c>
      <c r="D1431" s="27"/>
      <c r="E1431" s="27"/>
      <c r="F1431" s="27"/>
      <c r="G1431" s="27"/>
      <c r="H1431" s="30" t="n">
        <v>100</v>
      </c>
      <c r="I1431" s="28" t="n">
        <f aca="false">C1431+H1431</f>
        <v>12205</v>
      </c>
    </row>
    <row r="1432" customFormat="false" ht="15" hidden="false" customHeight="false" outlineLevel="0" collapsed="false">
      <c r="A1432" s="25" t="n">
        <v>71</v>
      </c>
      <c r="B1432" s="63" t="s">
        <v>406</v>
      </c>
      <c r="C1432" s="30" t="n">
        <v>2915</v>
      </c>
      <c r="D1432" s="30" t="n">
        <f aca="false">D1434+D1439</f>
        <v>713.75</v>
      </c>
      <c r="E1432" s="30" t="n">
        <f aca="false">E1434+E1439</f>
        <v>713.75</v>
      </c>
      <c r="F1432" s="30" t="n">
        <f aca="false">F1434+F1439</f>
        <v>713.75</v>
      </c>
      <c r="G1432" s="30" t="n">
        <f aca="false">G1434+G1439</f>
        <v>713.75</v>
      </c>
      <c r="H1432" s="30"/>
      <c r="I1432" s="28" t="n">
        <f aca="false">C1432+H1432</f>
        <v>2915</v>
      </c>
    </row>
    <row r="1433" customFormat="false" ht="30" hidden="false" customHeight="false" outlineLevel="0" collapsed="false">
      <c r="A1433" s="25"/>
      <c r="B1433" s="64" t="s">
        <v>407</v>
      </c>
      <c r="C1433" s="30"/>
      <c r="D1433" s="30"/>
      <c r="E1433" s="30"/>
      <c r="F1433" s="30"/>
      <c r="G1433" s="30"/>
      <c r="H1433" s="30"/>
      <c r="I1433" s="28"/>
    </row>
    <row r="1434" customFormat="false" ht="15" hidden="false" customHeight="false" outlineLevel="0" collapsed="false">
      <c r="A1434" s="25" t="n">
        <v>71.01</v>
      </c>
      <c r="B1434" s="56" t="s">
        <v>408</v>
      </c>
      <c r="C1434" s="30" t="n">
        <v>2915</v>
      </c>
      <c r="D1434" s="30" t="n">
        <f aca="false">SUM(D1435:D1440)</f>
        <v>713.75</v>
      </c>
      <c r="E1434" s="30" t="n">
        <f aca="false">SUM(E1435:E1440)</f>
        <v>713.75</v>
      </c>
      <c r="F1434" s="30" t="n">
        <f aca="false">SUM(F1435:F1440)</f>
        <v>713.75</v>
      </c>
      <c r="G1434" s="30" t="n">
        <f aca="false">SUM(G1435:G1440)</f>
        <v>713.75</v>
      </c>
      <c r="H1434" s="30"/>
      <c r="I1434" s="28" t="n">
        <f aca="false">C1434+H1434</f>
        <v>2915</v>
      </c>
    </row>
    <row r="1435" customFormat="false" ht="15" hidden="false" customHeight="false" outlineLevel="0" collapsed="false">
      <c r="A1435" s="25" t="s">
        <v>409</v>
      </c>
      <c r="B1435" s="57" t="s">
        <v>410</v>
      </c>
      <c r="C1435" s="30" t="n">
        <v>2855</v>
      </c>
      <c r="D1435" s="30" t="n">
        <v>713.75</v>
      </c>
      <c r="E1435" s="30" t="n">
        <v>713.75</v>
      </c>
      <c r="F1435" s="30" t="n">
        <v>713.75</v>
      </c>
      <c r="G1435" s="30" t="n">
        <v>713.75</v>
      </c>
      <c r="H1435" s="30"/>
      <c r="I1435" s="28" t="n">
        <f aca="false">C1435+H1435</f>
        <v>2855</v>
      </c>
    </row>
    <row r="1436" customFormat="false" ht="15" hidden="false" customHeight="false" outlineLevel="0" collapsed="false">
      <c r="A1436" s="25" t="s">
        <v>411</v>
      </c>
      <c r="B1436" s="31" t="s">
        <v>412</v>
      </c>
      <c r="C1436" s="30"/>
      <c r="D1436" s="30"/>
      <c r="E1436" s="30"/>
      <c r="F1436" s="30"/>
      <c r="G1436" s="30"/>
      <c r="H1436" s="30"/>
      <c r="I1436" s="28"/>
    </row>
    <row r="1437" customFormat="false" ht="15" hidden="false" customHeight="false" outlineLevel="0" collapsed="false">
      <c r="A1437" s="25" t="s">
        <v>413</v>
      </c>
      <c r="B1437" s="31" t="s">
        <v>414</v>
      </c>
      <c r="C1437" s="30"/>
      <c r="D1437" s="30"/>
      <c r="E1437" s="30"/>
      <c r="F1437" s="30"/>
      <c r="G1437" s="30"/>
      <c r="H1437" s="30"/>
      <c r="I1437" s="28"/>
    </row>
    <row r="1438" customFormat="false" ht="15" hidden="false" customHeight="false" outlineLevel="0" collapsed="false">
      <c r="A1438" s="25" t="s">
        <v>415</v>
      </c>
      <c r="B1438" s="31" t="s">
        <v>416</v>
      </c>
      <c r="C1438" s="30" t="n">
        <v>60</v>
      </c>
      <c r="D1438" s="30"/>
      <c r="E1438" s="30"/>
      <c r="F1438" s="30"/>
      <c r="G1438" s="30"/>
      <c r="H1438" s="30"/>
      <c r="I1438" s="28" t="n">
        <f aca="false">C1438+H1438</f>
        <v>60</v>
      </c>
    </row>
    <row r="1439" customFormat="false" ht="15" hidden="false" customHeight="false" outlineLevel="0" collapsed="false">
      <c r="A1439" s="25" t="n">
        <v>71.02</v>
      </c>
      <c r="B1439" s="57" t="s">
        <v>417</v>
      </c>
      <c r="C1439" s="30"/>
      <c r="D1439" s="30"/>
      <c r="E1439" s="30"/>
      <c r="F1439" s="30"/>
      <c r="G1439" s="30"/>
      <c r="H1439" s="30"/>
      <c r="I1439" s="28"/>
    </row>
    <row r="1440" customFormat="false" ht="15" hidden="false" customHeight="false" outlineLevel="0" collapsed="false">
      <c r="A1440" s="25" t="s">
        <v>457</v>
      </c>
      <c r="B1440" s="57" t="s">
        <v>418</v>
      </c>
      <c r="C1440" s="30"/>
      <c r="D1440" s="30"/>
      <c r="E1440" s="30"/>
      <c r="F1440" s="30"/>
      <c r="G1440" s="30"/>
      <c r="H1440" s="30"/>
      <c r="I1440" s="28"/>
    </row>
    <row r="1441" customFormat="false" ht="15" hidden="false" customHeight="false" outlineLevel="0" collapsed="false">
      <c r="A1441" s="25" t="n">
        <v>72</v>
      </c>
      <c r="B1441" s="63" t="s">
        <v>419</v>
      </c>
      <c r="C1441" s="30" t="n">
        <f aca="false">C1442</f>
        <v>0</v>
      </c>
      <c r="D1441" s="30" t="n">
        <f aca="false">D1442</f>
        <v>0</v>
      </c>
      <c r="E1441" s="30" t="n">
        <f aca="false">E1442</f>
        <v>0</v>
      </c>
      <c r="F1441" s="30" t="n">
        <f aca="false">F1442</f>
        <v>0</v>
      </c>
      <c r="G1441" s="30" t="n">
        <f aca="false">G1442</f>
        <v>0</v>
      </c>
      <c r="H1441" s="30"/>
      <c r="I1441" s="28" t="n">
        <v>0</v>
      </c>
    </row>
    <row r="1442" customFormat="false" ht="15" hidden="false" customHeight="false" outlineLevel="0" collapsed="false">
      <c r="A1442" s="25" t="n">
        <v>72.01</v>
      </c>
      <c r="B1442" s="57" t="s">
        <v>420</v>
      </c>
      <c r="C1442" s="30" t="n">
        <f aca="false">C1443</f>
        <v>0</v>
      </c>
      <c r="D1442" s="30" t="n">
        <f aca="false">D1443</f>
        <v>0</v>
      </c>
      <c r="E1442" s="30" t="n">
        <f aca="false">E1443</f>
        <v>0</v>
      </c>
      <c r="F1442" s="30" t="n">
        <f aca="false">F1443</f>
        <v>0</v>
      </c>
      <c r="G1442" s="30" t="n">
        <f aca="false">G1443</f>
        <v>0</v>
      </c>
      <c r="H1442" s="30"/>
      <c r="I1442" s="28" t="n">
        <v>0</v>
      </c>
    </row>
    <row r="1443" customFormat="false" ht="15" hidden="false" customHeight="false" outlineLevel="0" collapsed="false">
      <c r="A1443" s="25" t="s">
        <v>458</v>
      </c>
      <c r="B1443" s="31" t="s">
        <v>421</v>
      </c>
      <c r="C1443" s="30"/>
      <c r="D1443" s="30"/>
      <c r="E1443" s="30"/>
      <c r="F1443" s="30"/>
      <c r="G1443" s="30"/>
      <c r="H1443" s="30"/>
      <c r="I1443" s="28"/>
    </row>
    <row r="1444" customFormat="false" ht="15" hidden="false" customHeight="false" outlineLevel="0" collapsed="false">
      <c r="A1444" s="20" t="n">
        <v>74.02</v>
      </c>
      <c r="B1444" s="48" t="s">
        <v>649</v>
      </c>
      <c r="C1444" s="49" t="n">
        <f aca="false">C1445+C1448</f>
        <v>0</v>
      </c>
      <c r="D1444" s="49" t="n">
        <f aca="false">D1445+D1448</f>
        <v>0</v>
      </c>
      <c r="E1444" s="49" t="n">
        <f aca="false">E1445+E1448</f>
        <v>0</v>
      </c>
      <c r="F1444" s="49" t="n">
        <f aca="false">F1445+F1448</f>
        <v>0</v>
      </c>
      <c r="G1444" s="49" t="n">
        <f aca="false">G1445+G1448</f>
        <v>0</v>
      </c>
      <c r="H1444" s="52"/>
      <c r="I1444" s="50" t="n">
        <f aca="false">C1444+H1444</f>
        <v>0</v>
      </c>
    </row>
    <row r="1445" customFormat="false" ht="15" hidden="false" customHeight="false" outlineLevel="0" collapsed="false">
      <c r="A1445" s="25" t="s">
        <v>650</v>
      </c>
      <c r="B1445" s="51" t="s">
        <v>651</v>
      </c>
      <c r="C1445" s="32" t="n">
        <f aca="false">C1446</f>
        <v>0</v>
      </c>
      <c r="D1445" s="32" t="n">
        <f aca="false">D1446</f>
        <v>0</v>
      </c>
      <c r="E1445" s="32" t="n">
        <f aca="false">E1446</f>
        <v>0</v>
      </c>
      <c r="F1445" s="32" t="n">
        <f aca="false">F1446</f>
        <v>0</v>
      </c>
      <c r="G1445" s="32" t="n">
        <f aca="false">G1446</f>
        <v>0</v>
      </c>
      <c r="H1445" s="30"/>
      <c r="I1445" s="28" t="n">
        <f aca="false">C1445+H1445</f>
        <v>0</v>
      </c>
    </row>
    <row r="1446" customFormat="false" ht="15" hidden="false" customHeight="false" outlineLevel="0" collapsed="false">
      <c r="A1446" s="25" t="s">
        <v>652</v>
      </c>
      <c r="B1446" s="51" t="s">
        <v>653</v>
      </c>
      <c r="C1446" s="32"/>
      <c r="D1446" s="32"/>
      <c r="E1446" s="32"/>
      <c r="F1446" s="32"/>
      <c r="G1446" s="32"/>
      <c r="H1446" s="30"/>
      <c r="I1446" s="28"/>
    </row>
    <row r="1447" customFormat="false" ht="15" hidden="false" customHeight="false" outlineLevel="0" collapsed="false">
      <c r="A1447" s="25" t="s">
        <v>654</v>
      </c>
      <c r="B1447" s="51" t="s">
        <v>655</v>
      </c>
      <c r="C1447" s="32"/>
      <c r="D1447" s="32"/>
      <c r="E1447" s="32"/>
      <c r="F1447" s="32"/>
      <c r="G1447" s="32"/>
      <c r="H1447" s="30"/>
      <c r="I1447" s="28"/>
    </row>
    <row r="1448" customFormat="false" ht="15" hidden="false" customHeight="false" outlineLevel="0" collapsed="false">
      <c r="A1448" s="25" t="s">
        <v>656</v>
      </c>
      <c r="B1448" s="51" t="s">
        <v>657</v>
      </c>
      <c r="C1448" s="32"/>
      <c r="D1448" s="32"/>
      <c r="E1448" s="32"/>
      <c r="F1448" s="32"/>
      <c r="G1448" s="32"/>
      <c r="H1448" s="30"/>
      <c r="I1448" s="28"/>
    </row>
    <row r="1449" customFormat="false" ht="24" hidden="false" customHeight="true" outlineLevel="0" collapsed="false">
      <c r="A1449" s="20" t="n">
        <v>79.02</v>
      </c>
      <c r="B1449" s="48" t="s">
        <v>658</v>
      </c>
      <c r="C1449" s="49" t="n">
        <f aca="false">C1450+C1456+C1460+C1545+C1722</f>
        <v>8881.08</v>
      </c>
      <c r="D1449" s="49" t="e">
        <f aca="false">D1450+D1456+D1460+D1545+D1638</f>
        <v>#REF!</v>
      </c>
      <c r="E1449" s="49" t="e">
        <f aca="false">E1450+E1456+E1460+E1545+E1638</f>
        <v>#REF!</v>
      </c>
      <c r="F1449" s="49" t="e">
        <f aca="false">F1450+F1456+F1460+F1545+F1638</f>
        <v>#REF!</v>
      </c>
      <c r="G1449" s="49" t="e">
        <f aca="false">G1450+G1456+G1460+G1545+G1638</f>
        <v>#REF!</v>
      </c>
      <c r="H1449" s="49" t="n">
        <f aca="false">H1450+H1456+H1460+H1545+H1722</f>
        <v>-72.22</v>
      </c>
      <c r="I1449" s="50" t="n">
        <f aca="false">C1449+H1449</f>
        <v>8808.86</v>
      </c>
    </row>
    <row r="1450" customFormat="false" ht="15" hidden="false" customHeight="false" outlineLevel="0" collapsed="false">
      <c r="A1450" s="25" t="n">
        <v>80.02</v>
      </c>
      <c r="B1450" s="51" t="s">
        <v>659</v>
      </c>
      <c r="C1450" s="32" t="n">
        <f aca="false">C1451</f>
        <v>0</v>
      </c>
      <c r="D1450" s="30"/>
      <c r="E1450" s="30"/>
      <c r="F1450" s="30"/>
      <c r="G1450" s="30"/>
      <c r="H1450" s="30"/>
      <c r="I1450" s="28" t="n">
        <f aca="false">C1450+H1450</f>
        <v>0</v>
      </c>
    </row>
    <row r="1451" customFormat="false" ht="15" hidden="false" customHeight="false" outlineLevel="0" collapsed="false">
      <c r="A1451" s="25" t="s">
        <v>660</v>
      </c>
      <c r="B1451" s="51" t="s">
        <v>661</v>
      </c>
      <c r="C1451" s="32" t="n">
        <f aca="false">C1452+C1453+C1454+C1455</f>
        <v>0</v>
      </c>
      <c r="D1451" s="30"/>
      <c r="E1451" s="30"/>
      <c r="F1451" s="30"/>
      <c r="G1451" s="30"/>
      <c r="H1451" s="30"/>
      <c r="I1451" s="28" t="n">
        <f aca="false">C1451+H1451</f>
        <v>0</v>
      </c>
    </row>
    <row r="1452" customFormat="false" ht="15" hidden="false" customHeight="false" outlineLevel="0" collapsed="false">
      <c r="A1452" s="25" t="s">
        <v>662</v>
      </c>
      <c r="B1452" s="51" t="s">
        <v>663</v>
      </c>
      <c r="C1452" s="32"/>
      <c r="D1452" s="30"/>
      <c r="E1452" s="30"/>
      <c r="F1452" s="30"/>
      <c r="G1452" s="30"/>
      <c r="H1452" s="30"/>
      <c r="I1452" s="28"/>
    </row>
    <row r="1453" customFormat="false" ht="15" hidden="false" customHeight="false" outlineLevel="0" collapsed="false">
      <c r="A1453" s="25" t="s">
        <v>664</v>
      </c>
      <c r="B1453" s="51" t="s">
        <v>665</v>
      </c>
      <c r="C1453" s="32"/>
      <c r="D1453" s="30"/>
      <c r="E1453" s="30"/>
      <c r="F1453" s="30"/>
      <c r="G1453" s="30"/>
      <c r="H1453" s="30"/>
      <c r="I1453" s="28"/>
    </row>
    <row r="1454" customFormat="false" ht="15" hidden="false" customHeight="false" outlineLevel="0" collapsed="false">
      <c r="A1454" s="25" t="s">
        <v>666</v>
      </c>
      <c r="B1454" s="51" t="s">
        <v>667</v>
      </c>
      <c r="C1454" s="32"/>
      <c r="D1454" s="30"/>
      <c r="E1454" s="30"/>
      <c r="F1454" s="30"/>
      <c r="G1454" s="30"/>
      <c r="H1454" s="30"/>
      <c r="I1454" s="28"/>
    </row>
    <row r="1455" customFormat="false" ht="30" hidden="false" customHeight="false" outlineLevel="0" collapsed="false">
      <c r="A1455" s="25" t="s">
        <v>668</v>
      </c>
      <c r="B1455" s="58" t="s">
        <v>669</v>
      </c>
      <c r="C1455" s="32"/>
      <c r="D1455" s="30"/>
      <c r="E1455" s="30"/>
      <c r="F1455" s="30"/>
      <c r="G1455" s="30"/>
      <c r="H1455" s="30"/>
      <c r="I1455" s="28"/>
    </row>
    <row r="1456" customFormat="false" ht="15" hidden="false" customHeight="false" outlineLevel="0" collapsed="false">
      <c r="A1456" s="25" t="n">
        <v>81.02</v>
      </c>
      <c r="B1456" s="51" t="s">
        <v>670</v>
      </c>
      <c r="C1456" s="32" t="n">
        <f aca="false">C1457+C1458+C1459</f>
        <v>0</v>
      </c>
      <c r="D1456" s="30"/>
      <c r="E1456" s="30"/>
      <c r="F1456" s="30"/>
      <c r="G1456" s="30"/>
      <c r="H1456" s="30"/>
      <c r="I1456" s="28" t="n">
        <f aca="false">C1456+H1456</f>
        <v>0</v>
      </c>
    </row>
    <row r="1457" customFormat="false" ht="15" hidden="false" customHeight="false" outlineLevel="0" collapsed="false">
      <c r="A1457" s="25" t="s">
        <v>404</v>
      </c>
      <c r="B1457" s="51" t="s">
        <v>671</v>
      </c>
      <c r="C1457" s="32"/>
      <c r="D1457" s="30"/>
      <c r="E1457" s="30"/>
      <c r="F1457" s="30"/>
      <c r="G1457" s="30"/>
      <c r="H1457" s="30"/>
      <c r="I1457" s="28"/>
    </row>
    <row r="1458" customFormat="false" ht="15" hidden="false" customHeight="false" outlineLevel="0" collapsed="false">
      <c r="A1458" s="25" t="s">
        <v>672</v>
      </c>
      <c r="B1458" s="51" t="s">
        <v>673</v>
      </c>
      <c r="C1458" s="32"/>
      <c r="D1458" s="30"/>
      <c r="E1458" s="30"/>
      <c r="F1458" s="30"/>
      <c r="G1458" s="30"/>
      <c r="H1458" s="30"/>
      <c r="I1458" s="28"/>
    </row>
    <row r="1459" customFormat="false" ht="15" hidden="false" customHeight="false" outlineLevel="0" collapsed="false">
      <c r="A1459" s="25" t="s">
        <v>674</v>
      </c>
      <c r="B1459" s="51" t="s">
        <v>675</v>
      </c>
      <c r="C1459" s="32"/>
      <c r="D1459" s="30"/>
      <c r="E1459" s="30"/>
      <c r="F1459" s="30"/>
      <c r="G1459" s="30"/>
      <c r="H1459" s="30"/>
      <c r="I1459" s="28"/>
    </row>
    <row r="1460" customFormat="false" ht="30" hidden="false" customHeight="false" outlineLevel="0" collapsed="false">
      <c r="A1460" s="20" t="n">
        <v>83.02</v>
      </c>
      <c r="B1460" s="71" t="s">
        <v>676</v>
      </c>
      <c r="C1460" s="49" t="n">
        <f aca="false">C1461</f>
        <v>700</v>
      </c>
      <c r="D1460" s="49" t="e">
        <f aca="false">D1461</f>
        <v>#REF!</v>
      </c>
      <c r="E1460" s="49" t="e">
        <f aca="false">E1461</f>
        <v>#REF!</v>
      </c>
      <c r="F1460" s="49" t="e">
        <f aca="false">F1461</f>
        <v>#REF!</v>
      </c>
      <c r="G1460" s="49" t="e">
        <f aca="false">G1461</f>
        <v>#REF!</v>
      </c>
      <c r="H1460" s="52" t="n">
        <v>0</v>
      </c>
      <c r="I1460" s="50" t="n">
        <f aca="false">C1460+H1460</f>
        <v>700</v>
      </c>
    </row>
    <row r="1461" customFormat="false" ht="15" hidden="false" customHeight="false" outlineLevel="0" collapsed="false">
      <c r="A1461" s="25" t="s">
        <v>677</v>
      </c>
      <c r="B1461" s="51" t="s">
        <v>678</v>
      </c>
      <c r="C1461" s="32" t="n">
        <f aca="false">C1462</f>
        <v>700</v>
      </c>
      <c r="D1461" s="32" t="e">
        <f aca="false">D1462</f>
        <v>#REF!</v>
      </c>
      <c r="E1461" s="32" t="e">
        <f aca="false">E1462</f>
        <v>#REF!</v>
      </c>
      <c r="F1461" s="32" t="e">
        <f aca="false">F1462</f>
        <v>#REF!</v>
      </c>
      <c r="G1461" s="32" t="e">
        <f aca="false">G1462</f>
        <v>#REF!</v>
      </c>
      <c r="H1461" s="32" t="n">
        <f aca="false">H1462</f>
        <v>0</v>
      </c>
      <c r="I1461" s="28" t="n">
        <f aca="false">C1461+H1461</f>
        <v>700</v>
      </c>
    </row>
    <row r="1462" customFormat="false" ht="15" hidden="false" customHeight="false" outlineLevel="0" collapsed="false">
      <c r="A1462" s="25" t="s">
        <v>677</v>
      </c>
      <c r="B1462" s="51" t="s">
        <v>679</v>
      </c>
      <c r="C1462" s="30" t="n">
        <f aca="false">C1463</f>
        <v>700</v>
      </c>
      <c r="D1462" s="30" t="e">
        <f aca="false">D1463</f>
        <v>#REF!</v>
      </c>
      <c r="E1462" s="30" t="e">
        <f aca="false">E1463</f>
        <v>#REF!</v>
      </c>
      <c r="F1462" s="30" t="e">
        <f aca="false">F1463</f>
        <v>#REF!</v>
      </c>
      <c r="G1462" s="30" t="e">
        <f aca="false">G1463</f>
        <v>#REF!</v>
      </c>
      <c r="H1462" s="30" t="n">
        <f aca="false">H1463</f>
        <v>0</v>
      </c>
      <c r="I1462" s="28" t="n">
        <f aca="false">C1462+H1462</f>
        <v>700</v>
      </c>
    </row>
    <row r="1463" customFormat="false" ht="15" hidden="false" customHeight="false" outlineLevel="0" collapsed="false">
      <c r="A1463" s="25" t="s">
        <v>680</v>
      </c>
      <c r="B1463" s="53" t="s">
        <v>214</v>
      </c>
      <c r="C1463" s="66" t="n">
        <f aca="false">+C1464+C1538</f>
        <v>700</v>
      </c>
      <c r="D1463" s="66" t="e">
        <f aca="false">+D1464+D1538+#REF!</f>
        <v>#REF!</v>
      </c>
      <c r="E1463" s="66" t="e">
        <f aca="false">+E1464+E1538+#REF!</f>
        <v>#REF!</v>
      </c>
      <c r="F1463" s="66" t="e">
        <f aca="false">+F1464+F1538+#REF!</f>
        <v>#REF!</v>
      </c>
      <c r="G1463" s="66" t="e">
        <f aca="false">+G1464+G1538+#REF!</f>
        <v>#REF!</v>
      </c>
      <c r="H1463" s="66" t="n">
        <f aca="false">+H1464+H1538</f>
        <v>0</v>
      </c>
      <c r="I1463" s="28" t="n">
        <f aca="false">C1463+H1463</f>
        <v>700</v>
      </c>
    </row>
    <row r="1464" customFormat="false" ht="30" hidden="false" customHeight="false" outlineLevel="0" collapsed="false">
      <c r="A1464" s="25"/>
      <c r="B1464" s="54" t="s">
        <v>221</v>
      </c>
      <c r="C1464" s="66" t="n">
        <f aca="false">C1465+C1497</f>
        <v>532.35</v>
      </c>
      <c r="D1464" s="66" t="e">
        <f aca="false">D1465+D1497+#REF!</f>
        <v>#REF!</v>
      </c>
      <c r="E1464" s="66" t="e">
        <f aca="false">E1465+E1497+#REF!</f>
        <v>#REF!</v>
      </c>
      <c r="F1464" s="66" t="e">
        <f aca="false">F1465+F1497+#REF!</f>
        <v>#REF!</v>
      </c>
      <c r="G1464" s="66" t="n">
        <f aca="false">G1465+G1497</f>
        <v>121.88</v>
      </c>
      <c r="H1464" s="66" t="n">
        <f aca="false">H1465+H1497</f>
        <v>0</v>
      </c>
      <c r="I1464" s="28" t="n">
        <f aca="false">C1464+H1464</f>
        <v>532.35</v>
      </c>
    </row>
    <row r="1465" customFormat="false" ht="15" hidden="false" customHeight="false" outlineLevel="0" collapsed="false">
      <c r="A1465" s="25" t="n">
        <v>10</v>
      </c>
      <c r="B1465" s="55" t="s">
        <v>222</v>
      </c>
      <c r="C1465" s="66" t="n">
        <f aca="false">SUM(C1466+C1484+C1491)</f>
        <v>367.46</v>
      </c>
      <c r="D1465" s="66" t="n">
        <f aca="false">SUM(D1466+D1484+D1491)</f>
        <v>92.84</v>
      </c>
      <c r="E1465" s="66" t="n">
        <f aca="false">SUM(E1466+E1484+E1491)</f>
        <v>95.68</v>
      </c>
      <c r="F1465" s="66" t="n">
        <f aca="false">SUM(F1466+F1484+F1491)</f>
        <v>98.22</v>
      </c>
      <c r="G1465" s="66" t="n">
        <f aca="false">SUM(G1466+G1484+G1491)</f>
        <v>98.37</v>
      </c>
      <c r="H1465" s="66" t="n">
        <f aca="false">SUM(H1466+H1484+H1491)</f>
        <v>-53.18</v>
      </c>
      <c r="I1465" s="28" t="n">
        <f aca="false">C1465+H1465</f>
        <v>314.28</v>
      </c>
    </row>
    <row r="1466" customFormat="false" ht="15" hidden="false" customHeight="false" outlineLevel="0" collapsed="false">
      <c r="A1466" s="25" t="n">
        <v>10.01</v>
      </c>
      <c r="B1466" s="56" t="s">
        <v>223</v>
      </c>
      <c r="C1466" s="93" t="n">
        <f aca="false">SUM(C1467:C1483)</f>
        <v>278.36</v>
      </c>
      <c r="D1466" s="93" t="n">
        <f aca="false">SUM(D1467:D1483)</f>
        <v>71.13</v>
      </c>
      <c r="E1466" s="93" t="n">
        <f aca="false">SUM(E1467:E1483)</f>
        <v>73.42</v>
      </c>
      <c r="F1466" s="93" t="n">
        <f aca="false">SUM(F1467:F1483)</f>
        <v>75.35</v>
      </c>
      <c r="G1466" s="93" t="n">
        <f aca="false">SUM(G1467:G1483)</f>
        <v>75.11</v>
      </c>
      <c r="H1466" s="93" t="n">
        <f aca="false">SUM(H1467:H1483)</f>
        <v>-39.34</v>
      </c>
      <c r="I1466" s="28" t="n">
        <f aca="false">C1466+H1466</f>
        <v>239.02</v>
      </c>
    </row>
    <row r="1467" customFormat="false" ht="15" hidden="false" customHeight="false" outlineLevel="0" collapsed="false">
      <c r="A1467" s="25" t="s">
        <v>224</v>
      </c>
      <c r="B1467" s="31" t="s">
        <v>225</v>
      </c>
      <c r="C1467" s="30" t="n">
        <v>193.45</v>
      </c>
      <c r="D1467" s="30" t="n">
        <v>44.05</v>
      </c>
      <c r="E1467" s="30" t="n">
        <v>51.9</v>
      </c>
      <c r="F1467" s="30" t="n">
        <v>52.9</v>
      </c>
      <c r="G1467" s="30" t="n">
        <v>54.9</v>
      </c>
      <c r="H1467" s="30" t="n">
        <v>-17.79</v>
      </c>
      <c r="I1467" s="28" t="n">
        <f aca="false">C1467+H1467</f>
        <v>175.66</v>
      </c>
    </row>
    <row r="1468" customFormat="false" ht="15" hidden="false" customHeight="false" outlineLevel="0" collapsed="false">
      <c r="A1468" s="25" t="s">
        <v>226</v>
      </c>
      <c r="B1468" s="31" t="s">
        <v>227</v>
      </c>
      <c r="C1468" s="30" t="n">
        <v>5.9</v>
      </c>
      <c r="D1468" s="30" t="n">
        <v>2.8</v>
      </c>
      <c r="E1468" s="30" t="n">
        <v>2.85</v>
      </c>
      <c r="F1468" s="30" t="n">
        <v>2.9</v>
      </c>
      <c r="G1468" s="30" t="n">
        <v>3</v>
      </c>
      <c r="H1468" s="30" t="n">
        <v>-5.9</v>
      </c>
      <c r="I1468" s="28" t="n">
        <f aca="false">C1468+H1468</f>
        <v>0</v>
      </c>
    </row>
    <row r="1469" customFormat="false" ht="15" hidden="false" customHeight="false" outlineLevel="0" collapsed="false">
      <c r="A1469" s="25" t="s">
        <v>228</v>
      </c>
      <c r="B1469" s="31" t="s">
        <v>229</v>
      </c>
      <c r="C1469" s="30" t="n">
        <f aca="false">SUM(D1469:G1469)</f>
        <v>9.08</v>
      </c>
      <c r="D1469" s="30" t="n">
        <v>2.18</v>
      </c>
      <c r="E1469" s="30" t="n">
        <v>2.22</v>
      </c>
      <c r="F1469" s="30" t="n">
        <v>2.28</v>
      </c>
      <c r="G1469" s="30" t="n">
        <v>2.4</v>
      </c>
      <c r="H1469" s="30" t="n">
        <v>0.25</v>
      </c>
      <c r="I1469" s="28" t="n">
        <f aca="false">C1469+H1469</f>
        <v>9.33</v>
      </c>
    </row>
    <row r="1470" customFormat="false" ht="15" hidden="false" customHeight="false" outlineLevel="0" collapsed="false">
      <c r="A1470" s="25" t="s">
        <v>230</v>
      </c>
      <c r="B1470" s="31" t="s">
        <v>231</v>
      </c>
      <c r="C1470" s="30" t="n">
        <v>48.25</v>
      </c>
      <c r="D1470" s="30" t="n">
        <v>11.1</v>
      </c>
      <c r="E1470" s="30" t="n">
        <v>12.45</v>
      </c>
      <c r="F1470" s="30" t="n">
        <v>12.7</v>
      </c>
      <c r="G1470" s="30" t="n">
        <v>13.2</v>
      </c>
      <c r="H1470" s="30" t="n">
        <v>-10.53</v>
      </c>
      <c r="I1470" s="28" t="n">
        <f aca="false">C1470+H1470</f>
        <v>37.72</v>
      </c>
    </row>
    <row r="1471" customFormat="false" ht="15" hidden="false" customHeight="false" outlineLevel="0" collapsed="false">
      <c r="A1471" s="25" t="s">
        <v>232</v>
      </c>
      <c r="B1471" s="31" t="s">
        <v>233</v>
      </c>
      <c r="C1471" s="30"/>
      <c r="D1471" s="30"/>
      <c r="E1471" s="30"/>
      <c r="F1471" s="30"/>
      <c r="G1471" s="30"/>
      <c r="H1471" s="30"/>
      <c r="I1471" s="28"/>
    </row>
    <row r="1472" customFormat="false" ht="15" hidden="false" customHeight="false" outlineLevel="0" collapsed="false">
      <c r="A1472" s="25" t="s">
        <v>234</v>
      </c>
      <c r="B1472" s="31" t="s">
        <v>235</v>
      </c>
      <c r="C1472" s="30" t="n">
        <v>5</v>
      </c>
      <c r="D1472" s="30"/>
      <c r="E1472" s="30"/>
      <c r="F1472" s="30"/>
      <c r="G1472" s="30"/>
      <c r="H1472" s="30" t="n">
        <v>-1.37</v>
      </c>
      <c r="I1472" s="28" t="n">
        <f aca="false">C1472+H1472</f>
        <v>3.63</v>
      </c>
    </row>
    <row r="1473" customFormat="false" ht="15" hidden="false" customHeight="false" outlineLevel="0" collapsed="false">
      <c r="A1473" s="25" t="s">
        <v>236</v>
      </c>
      <c r="B1473" s="31" t="s">
        <v>237</v>
      </c>
      <c r="C1473" s="30"/>
      <c r="D1473" s="30"/>
      <c r="E1473" s="30"/>
      <c r="F1473" s="30"/>
      <c r="G1473" s="30"/>
      <c r="H1473" s="30"/>
      <c r="I1473" s="28"/>
    </row>
    <row r="1474" customFormat="false" ht="15" hidden="false" customHeight="false" outlineLevel="0" collapsed="false">
      <c r="A1474" s="25" t="s">
        <v>238</v>
      </c>
      <c r="B1474" s="31" t="s">
        <v>239</v>
      </c>
      <c r="C1474" s="30" t="n">
        <f aca="false">SUM(D1474:G1474)</f>
        <v>12.18</v>
      </c>
      <c r="D1474" s="30" t="n">
        <v>10</v>
      </c>
      <c r="E1474" s="30"/>
      <c r="F1474" s="30" t="n">
        <v>1.07</v>
      </c>
      <c r="G1474" s="30" t="n">
        <v>1.11</v>
      </c>
      <c r="H1474" s="30"/>
      <c r="I1474" s="28" t="n">
        <f aca="false">C1474+H1474</f>
        <v>12.18</v>
      </c>
    </row>
    <row r="1475" customFormat="false" ht="15" hidden="false" customHeight="false" outlineLevel="0" collapsed="false">
      <c r="A1475" s="25" t="s">
        <v>240</v>
      </c>
      <c r="B1475" s="31" t="s">
        <v>241</v>
      </c>
      <c r="C1475" s="30"/>
      <c r="D1475" s="30"/>
      <c r="E1475" s="30"/>
      <c r="F1475" s="30"/>
      <c r="G1475" s="30"/>
      <c r="H1475" s="30"/>
      <c r="I1475" s="28"/>
    </row>
    <row r="1476" customFormat="false" ht="15" hidden="false" customHeight="false" outlineLevel="0" collapsed="false">
      <c r="A1476" s="25" t="s">
        <v>242</v>
      </c>
      <c r="B1476" s="31" t="s">
        <v>243</v>
      </c>
      <c r="C1476" s="30"/>
      <c r="D1476" s="30"/>
      <c r="E1476" s="30"/>
      <c r="F1476" s="30"/>
      <c r="G1476" s="30"/>
      <c r="H1476" s="30"/>
      <c r="I1476" s="28"/>
    </row>
    <row r="1477" customFormat="false" ht="15" hidden="false" customHeight="false" outlineLevel="0" collapsed="false">
      <c r="A1477" s="25" t="s">
        <v>244</v>
      </c>
      <c r="B1477" s="31" t="s">
        <v>245</v>
      </c>
      <c r="C1477" s="30"/>
      <c r="D1477" s="30"/>
      <c r="E1477" s="30"/>
      <c r="F1477" s="30"/>
      <c r="G1477" s="30"/>
      <c r="H1477" s="30"/>
      <c r="I1477" s="28"/>
    </row>
    <row r="1478" customFormat="false" ht="15" hidden="false" customHeight="false" outlineLevel="0" collapsed="false">
      <c r="A1478" s="25" t="s">
        <v>246</v>
      </c>
      <c r="B1478" s="31" t="s">
        <v>247</v>
      </c>
      <c r="C1478" s="30"/>
      <c r="D1478" s="30"/>
      <c r="E1478" s="30"/>
      <c r="F1478" s="30"/>
      <c r="G1478" s="30"/>
      <c r="H1478" s="30"/>
      <c r="I1478" s="28"/>
    </row>
    <row r="1479" customFormat="false" ht="15" hidden="false" customHeight="false" outlineLevel="0" collapsed="false">
      <c r="A1479" s="25" t="s">
        <v>248</v>
      </c>
      <c r="B1479" s="57" t="s">
        <v>249</v>
      </c>
      <c r="C1479" s="30" t="n">
        <v>2</v>
      </c>
      <c r="D1479" s="30" t="n">
        <v>1</v>
      </c>
      <c r="E1479" s="30" t="n">
        <v>1.5</v>
      </c>
      <c r="F1479" s="30" t="n">
        <v>1.5</v>
      </c>
      <c r="G1479" s="30"/>
      <c r="H1479" s="30" t="n">
        <v>-1.5</v>
      </c>
      <c r="I1479" s="28" t="n">
        <f aca="false">C1479+H1479</f>
        <v>0.5</v>
      </c>
    </row>
    <row r="1480" customFormat="false" ht="15" hidden="false" customHeight="false" outlineLevel="0" collapsed="false">
      <c r="A1480" s="25" t="s">
        <v>250</v>
      </c>
      <c r="B1480" s="57" t="s">
        <v>251</v>
      </c>
      <c r="C1480" s="30"/>
      <c r="D1480" s="30"/>
      <c r="E1480" s="30"/>
      <c r="F1480" s="30"/>
      <c r="G1480" s="30"/>
      <c r="H1480" s="30"/>
      <c r="I1480" s="28"/>
    </row>
    <row r="1481" customFormat="false" ht="15" hidden="false" customHeight="false" outlineLevel="0" collapsed="false">
      <c r="A1481" s="25" t="s">
        <v>252</v>
      </c>
      <c r="B1481" s="57" t="s">
        <v>253</v>
      </c>
      <c r="C1481" s="30"/>
      <c r="D1481" s="30"/>
      <c r="E1481" s="30"/>
      <c r="F1481" s="30"/>
      <c r="G1481" s="30"/>
      <c r="H1481" s="30"/>
      <c r="I1481" s="28"/>
    </row>
    <row r="1482" customFormat="false" ht="15" hidden="false" customHeight="false" outlineLevel="0" collapsed="false">
      <c r="A1482" s="25" t="s">
        <v>254</v>
      </c>
      <c r="B1482" s="57" t="s">
        <v>255</v>
      </c>
      <c r="C1482" s="30"/>
      <c r="D1482" s="30"/>
      <c r="E1482" s="30"/>
      <c r="F1482" s="30"/>
      <c r="G1482" s="30"/>
      <c r="H1482" s="30"/>
      <c r="I1482" s="28"/>
    </row>
    <row r="1483" customFormat="false" ht="15" hidden="false" customHeight="false" outlineLevel="0" collapsed="false">
      <c r="A1483" s="25" t="s">
        <v>256</v>
      </c>
      <c r="B1483" s="31" t="s">
        <v>257</v>
      </c>
      <c r="C1483" s="30" t="n">
        <v>2.5</v>
      </c>
      <c r="D1483" s="30"/>
      <c r="E1483" s="30" t="n">
        <v>2.5</v>
      </c>
      <c r="F1483" s="30" t="n">
        <v>2</v>
      </c>
      <c r="G1483" s="30" t="n">
        <v>0.5</v>
      </c>
      <c r="H1483" s="30" t="n">
        <v>-2.5</v>
      </c>
      <c r="I1483" s="28" t="n">
        <f aca="false">C1483+H1483</f>
        <v>0</v>
      </c>
    </row>
    <row r="1484" customFormat="false" ht="15" hidden="false" customHeight="false" outlineLevel="0" collapsed="false">
      <c r="A1484" s="25" t="n">
        <v>10.02</v>
      </c>
      <c r="B1484" s="56" t="s">
        <v>258</v>
      </c>
      <c r="C1484" s="30"/>
      <c r="D1484" s="30"/>
      <c r="E1484" s="30"/>
      <c r="F1484" s="30"/>
      <c r="G1484" s="30"/>
      <c r="H1484" s="30"/>
      <c r="I1484" s="28" t="n">
        <f aca="false">C1484+H1484</f>
        <v>0</v>
      </c>
    </row>
    <row r="1485" customFormat="false" ht="15" hidden="false" customHeight="false" outlineLevel="0" collapsed="false">
      <c r="A1485" s="25" t="s">
        <v>259</v>
      </c>
      <c r="B1485" s="57" t="s">
        <v>260</v>
      </c>
      <c r="C1485" s="30"/>
      <c r="D1485" s="30"/>
      <c r="E1485" s="30"/>
      <c r="F1485" s="30"/>
      <c r="G1485" s="30"/>
      <c r="H1485" s="30"/>
      <c r="I1485" s="28"/>
    </row>
    <row r="1486" customFormat="false" ht="15" hidden="false" customHeight="false" outlineLevel="0" collapsed="false">
      <c r="A1486" s="25" t="s">
        <v>261</v>
      </c>
      <c r="B1486" s="31" t="s">
        <v>262</v>
      </c>
      <c r="C1486" s="30"/>
      <c r="D1486" s="30"/>
      <c r="E1486" s="30"/>
      <c r="F1486" s="30"/>
      <c r="G1486" s="30"/>
      <c r="H1486" s="30"/>
      <c r="I1486" s="28"/>
    </row>
    <row r="1487" customFormat="false" ht="15" hidden="false" customHeight="false" outlineLevel="0" collapsed="false">
      <c r="A1487" s="25" t="s">
        <v>263</v>
      </c>
      <c r="B1487" s="31" t="s">
        <v>264</v>
      </c>
      <c r="C1487" s="30"/>
      <c r="D1487" s="30"/>
      <c r="E1487" s="30"/>
      <c r="F1487" s="30"/>
      <c r="G1487" s="30"/>
      <c r="H1487" s="30"/>
      <c r="I1487" s="28"/>
    </row>
    <row r="1488" customFormat="false" ht="15" hidden="false" customHeight="false" outlineLevel="0" collapsed="false">
      <c r="A1488" s="25" t="s">
        <v>265</v>
      </c>
      <c r="B1488" s="31" t="s">
        <v>266</v>
      </c>
      <c r="C1488" s="30"/>
      <c r="D1488" s="30"/>
      <c r="E1488" s="30"/>
      <c r="F1488" s="30"/>
      <c r="G1488" s="30"/>
      <c r="H1488" s="30"/>
      <c r="I1488" s="28"/>
    </row>
    <row r="1489" customFormat="false" ht="15" hidden="false" customHeight="false" outlineLevel="0" collapsed="false">
      <c r="A1489" s="25" t="s">
        <v>267</v>
      </c>
      <c r="B1489" s="57" t="s">
        <v>268</v>
      </c>
      <c r="C1489" s="30"/>
      <c r="D1489" s="30"/>
      <c r="E1489" s="30"/>
      <c r="F1489" s="30"/>
      <c r="G1489" s="30"/>
      <c r="H1489" s="30"/>
      <c r="I1489" s="28"/>
    </row>
    <row r="1490" customFormat="false" ht="15" hidden="false" customHeight="false" outlineLevel="0" collapsed="false">
      <c r="A1490" s="25" t="s">
        <v>269</v>
      </c>
      <c r="B1490" s="31" t="s">
        <v>270</v>
      </c>
      <c r="C1490" s="30"/>
      <c r="D1490" s="30"/>
      <c r="E1490" s="30"/>
      <c r="F1490" s="30"/>
      <c r="G1490" s="30"/>
      <c r="H1490" s="30"/>
      <c r="I1490" s="28"/>
    </row>
    <row r="1491" customFormat="false" ht="15" hidden="false" customHeight="false" outlineLevel="0" collapsed="false">
      <c r="A1491" s="25" t="n">
        <v>10.03</v>
      </c>
      <c r="B1491" s="56" t="s">
        <v>271</v>
      </c>
      <c r="C1491" s="30" t="n">
        <f aca="false">SUM(C1492:C1496)</f>
        <v>89.1</v>
      </c>
      <c r="D1491" s="30" t="n">
        <f aca="false">SUM(D1492:D1496)</f>
        <v>21.71</v>
      </c>
      <c r="E1491" s="30" t="n">
        <f aca="false">SUM(E1492:E1496)</f>
        <v>22.26</v>
      </c>
      <c r="F1491" s="30" t="n">
        <f aca="false">SUM(F1492:F1496)</f>
        <v>22.87</v>
      </c>
      <c r="G1491" s="30" t="n">
        <f aca="false">SUM(G1492:G1496)</f>
        <v>23.26</v>
      </c>
      <c r="H1491" s="30" t="n">
        <f aca="false">SUM(H1492:H1496)</f>
        <v>-13.84</v>
      </c>
      <c r="I1491" s="28" t="n">
        <f aca="false">C1491+H1491</f>
        <v>75.26</v>
      </c>
    </row>
    <row r="1492" customFormat="false" ht="15" hidden="false" customHeight="false" outlineLevel="0" collapsed="false">
      <c r="A1492" s="25" t="s">
        <v>272</v>
      </c>
      <c r="B1492" s="57" t="s">
        <v>273</v>
      </c>
      <c r="C1492" s="30" t="n">
        <v>57.66</v>
      </c>
      <c r="D1492" s="30" t="n">
        <v>14.38</v>
      </c>
      <c r="E1492" s="30" t="n">
        <v>14.74</v>
      </c>
      <c r="F1492" s="30" t="n">
        <v>15.14</v>
      </c>
      <c r="G1492" s="30" t="n">
        <v>15.4</v>
      </c>
      <c r="H1492" s="30" t="n">
        <v>-9.42</v>
      </c>
      <c r="I1492" s="28" t="n">
        <f aca="false">C1492+H1492</f>
        <v>48.24</v>
      </c>
    </row>
    <row r="1493" customFormat="false" ht="15" hidden="false" customHeight="false" outlineLevel="0" collapsed="false">
      <c r="A1493" s="25" t="s">
        <v>274</v>
      </c>
      <c r="B1493" s="57" t="s">
        <v>275</v>
      </c>
      <c r="C1493" s="30" t="n">
        <f aca="false">SUM(D1493:G1493)</f>
        <v>7.28</v>
      </c>
      <c r="D1493" s="30" t="n">
        <v>1.75</v>
      </c>
      <c r="E1493" s="30" t="n">
        <v>1.8</v>
      </c>
      <c r="F1493" s="30" t="n">
        <v>1.85</v>
      </c>
      <c r="G1493" s="30" t="n">
        <v>1.88</v>
      </c>
      <c r="H1493" s="30" t="n">
        <v>-1.18</v>
      </c>
      <c r="I1493" s="28" t="n">
        <f aca="false">C1493+H1493</f>
        <v>6.1</v>
      </c>
    </row>
    <row r="1494" customFormat="false" ht="15" hidden="false" customHeight="false" outlineLevel="0" collapsed="false">
      <c r="A1494" s="25" t="s">
        <v>276</v>
      </c>
      <c r="B1494" s="57" t="s">
        <v>277</v>
      </c>
      <c r="C1494" s="30" t="n">
        <v>19.36</v>
      </c>
      <c r="D1494" s="30" t="n">
        <v>4.91</v>
      </c>
      <c r="E1494" s="30" t="n">
        <v>5.03</v>
      </c>
      <c r="F1494" s="30" t="n">
        <v>5.17</v>
      </c>
      <c r="G1494" s="30" t="n">
        <v>5.25</v>
      </c>
      <c r="H1494" s="30" t="n">
        <v>-2.47</v>
      </c>
      <c r="I1494" s="28" t="n">
        <f aca="false">C1494+H1494</f>
        <v>16.89</v>
      </c>
    </row>
    <row r="1495" customFormat="false" ht="30" hidden="false" customHeight="false" outlineLevel="0" collapsed="false">
      <c r="A1495" s="25" t="s">
        <v>278</v>
      </c>
      <c r="B1495" s="57" t="s">
        <v>279</v>
      </c>
      <c r="C1495" s="30" t="n">
        <f aca="false">SUM(D1495:G1495)</f>
        <v>2.8</v>
      </c>
      <c r="D1495" s="30" t="n">
        <v>0.67</v>
      </c>
      <c r="E1495" s="30" t="n">
        <v>0.69</v>
      </c>
      <c r="F1495" s="30" t="n">
        <v>0.71</v>
      </c>
      <c r="G1495" s="30" t="n">
        <v>0.73</v>
      </c>
      <c r="H1495" s="30" t="n">
        <v>-0.48</v>
      </c>
      <c r="I1495" s="28" t="n">
        <f aca="false">C1495+H1495</f>
        <v>2.32</v>
      </c>
    </row>
    <row r="1496" customFormat="false" ht="15" hidden="false" customHeight="false" outlineLevel="0" collapsed="false">
      <c r="A1496" s="25" t="s">
        <v>280</v>
      </c>
      <c r="B1496" s="31" t="s">
        <v>681</v>
      </c>
      <c r="C1496" s="30" t="n">
        <v>2</v>
      </c>
      <c r="D1496" s="30"/>
      <c r="E1496" s="30"/>
      <c r="F1496" s="30"/>
      <c r="G1496" s="30"/>
      <c r="H1496" s="30" t="n">
        <v>-0.29</v>
      </c>
      <c r="I1496" s="28" t="n">
        <f aca="false">C1496+H1496</f>
        <v>1.71</v>
      </c>
    </row>
    <row r="1497" customFormat="false" ht="15" hidden="false" customHeight="false" outlineLevel="0" collapsed="false">
      <c r="A1497" s="72" t="n">
        <v>20</v>
      </c>
      <c r="B1497" s="58" t="s">
        <v>282</v>
      </c>
      <c r="C1497" s="30" t="n">
        <f aca="false">C1498+C1509+C1510+C1513+C1518+C1522+C1525+C1526+C1527+C1528+C1529+C1530+C1531+C1532</f>
        <v>164.89</v>
      </c>
      <c r="D1497" s="30" t="e">
        <f aca="false">D1498+D1509+D1510+D1513+D1518+D1522+D1525+D1526+D1527+D1528+D1529+D1530+#REF!+#REF!+#REF!+#REF!+#REF!+#REF!+#REF!+#REF!+#REF!+#REF!+#REF!+D1531+D1532</f>
        <v>#REF!</v>
      </c>
      <c r="E1497" s="30" t="e">
        <f aca="false">E1498+E1509+E1510+E1513+E1518+E1522+E1525+E1526+E1527+E1528+E1529+E1530+#REF!+#REF!+#REF!+#REF!+#REF!+#REF!+#REF!+#REF!+#REF!+#REF!+#REF!+E1531+E1532</f>
        <v>#REF!</v>
      </c>
      <c r="F1497" s="30" t="e">
        <f aca="false">F1498+F1509+F1510+F1513+F1518+F1522+F1525+F1526+F1527+F1528+F1529+F1530+#REF!+#REF!+#REF!+#REF!+#REF!+#REF!+#REF!+#REF!+#REF!+#REF!+#REF!+F1531+F1532</f>
        <v>#REF!</v>
      </c>
      <c r="G1497" s="30" t="n">
        <f aca="false">G1498+G1509+G1510+G1513+G1518+G1522+G1525+G1526+G1527+G1528+G1529+G1530+G1531+G1532</f>
        <v>23.51</v>
      </c>
      <c r="H1497" s="30" t="n">
        <f aca="false">H1498+H1509+H1510+H1513+H1518+H1522+H1525+H1526+H1527+H1528+H1529+H1530+H1531+H1532</f>
        <v>53.18</v>
      </c>
      <c r="I1497" s="28" t="n">
        <f aca="false">C1497+H1497</f>
        <v>218.07</v>
      </c>
    </row>
    <row r="1498" customFormat="false" ht="15" hidden="false" customHeight="false" outlineLevel="0" collapsed="false">
      <c r="A1498" s="25" t="n">
        <v>20.01</v>
      </c>
      <c r="B1498" s="56" t="s">
        <v>283</v>
      </c>
      <c r="C1498" s="30" t="n">
        <f aca="false">SUM(C1499:C1508)</f>
        <v>120.44</v>
      </c>
      <c r="D1498" s="30" t="n">
        <f aca="false">SUM(D1499:D1508)</f>
        <v>29.19</v>
      </c>
      <c r="E1498" s="30" t="n">
        <f aca="false">SUM(E1499:E1508)</f>
        <v>49.25</v>
      </c>
      <c r="F1498" s="30" t="n">
        <f aca="false">SUM(F1499:F1508)</f>
        <v>17.5</v>
      </c>
      <c r="G1498" s="30" t="n">
        <f aca="false">SUM(G1499:G1508)</f>
        <v>18.5</v>
      </c>
      <c r="H1498" s="30" t="n">
        <f aca="false">SUM(H1499:H1508)</f>
        <v>59.9</v>
      </c>
      <c r="I1498" s="28" t="n">
        <f aca="false">C1498+H1498</f>
        <v>180.34</v>
      </c>
    </row>
    <row r="1499" customFormat="false" ht="15" hidden="false" customHeight="false" outlineLevel="0" collapsed="false">
      <c r="A1499" s="25" t="s">
        <v>284</v>
      </c>
      <c r="B1499" s="57" t="s">
        <v>285</v>
      </c>
      <c r="C1499" s="30" t="n">
        <f aca="false">SUM(D1499:G1499)</f>
        <v>2.5</v>
      </c>
      <c r="D1499" s="30" t="n">
        <v>1</v>
      </c>
      <c r="E1499" s="30" t="n">
        <v>0.5</v>
      </c>
      <c r="F1499" s="30" t="n">
        <v>0.5</v>
      </c>
      <c r="G1499" s="30" t="n">
        <v>0.5</v>
      </c>
      <c r="H1499" s="30" t="n">
        <v>0.15</v>
      </c>
      <c r="I1499" s="28" t="n">
        <f aca="false">C1499+H1499</f>
        <v>2.65</v>
      </c>
    </row>
    <row r="1500" customFormat="false" ht="15" hidden="false" customHeight="false" outlineLevel="0" collapsed="false">
      <c r="A1500" s="25" t="s">
        <v>286</v>
      </c>
      <c r="B1500" s="57" t="s">
        <v>287</v>
      </c>
      <c r="C1500" s="30" t="n">
        <v>0.1</v>
      </c>
      <c r="D1500" s="30" t="n">
        <v>0.25</v>
      </c>
      <c r="E1500" s="30" t="n">
        <v>0.25</v>
      </c>
      <c r="F1500" s="30" t="n">
        <v>0</v>
      </c>
      <c r="G1500" s="30" t="n">
        <v>0</v>
      </c>
      <c r="H1500" s="30"/>
      <c r="I1500" s="28" t="n">
        <f aca="false">C1500+H1500</f>
        <v>0.1</v>
      </c>
    </row>
    <row r="1501" customFormat="false" ht="15" hidden="false" customHeight="false" outlineLevel="0" collapsed="false">
      <c r="A1501" s="25" t="s">
        <v>288</v>
      </c>
      <c r="B1501" s="57" t="s">
        <v>289</v>
      </c>
      <c r="C1501" s="30" t="n">
        <v>1</v>
      </c>
      <c r="D1501" s="30" t="n">
        <v>1</v>
      </c>
      <c r="E1501" s="30" t="n">
        <v>1</v>
      </c>
      <c r="F1501" s="30"/>
      <c r="G1501" s="30" t="n">
        <v>1</v>
      </c>
      <c r="H1501" s="30"/>
      <c r="I1501" s="28" t="n">
        <f aca="false">C1501+H1501</f>
        <v>1</v>
      </c>
    </row>
    <row r="1502" customFormat="false" ht="15" hidden="false" customHeight="false" outlineLevel="0" collapsed="false">
      <c r="A1502" s="25" t="s">
        <v>290</v>
      </c>
      <c r="B1502" s="57" t="s">
        <v>291</v>
      </c>
      <c r="C1502" s="30" t="n">
        <v>0.5</v>
      </c>
      <c r="D1502" s="30" t="n">
        <v>0.25</v>
      </c>
      <c r="E1502" s="30" t="n">
        <v>0.25</v>
      </c>
      <c r="F1502" s="30" t="n">
        <v>0.25</v>
      </c>
      <c r="G1502" s="30" t="n">
        <v>0.25</v>
      </c>
      <c r="H1502" s="30" t="n">
        <v>-0.5</v>
      </c>
      <c r="I1502" s="28" t="n">
        <f aca="false">C1502+H1502</f>
        <v>0</v>
      </c>
    </row>
    <row r="1503" customFormat="false" ht="15" hidden="false" customHeight="false" outlineLevel="0" collapsed="false">
      <c r="A1503" s="25" t="s">
        <v>292</v>
      </c>
      <c r="B1503" s="57" t="s">
        <v>293</v>
      </c>
      <c r="C1503" s="30" t="n">
        <f aca="false">SUM(D1503:G1503)</f>
        <v>7</v>
      </c>
      <c r="D1503" s="30" t="n">
        <v>1.75</v>
      </c>
      <c r="E1503" s="30" t="n">
        <v>1.75</v>
      </c>
      <c r="F1503" s="30" t="n">
        <v>1.75</v>
      </c>
      <c r="G1503" s="30" t="n">
        <v>1.75</v>
      </c>
      <c r="H1503" s="30" t="n">
        <v>1.5</v>
      </c>
      <c r="I1503" s="28" t="n">
        <f aca="false">C1503+H1503</f>
        <v>8.5</v>
      </c>
    </row>
    <row r="1504" customFormat="false" ht="15" hidden="false" customHeight="false" outlineLevel="0" collapsed="false">
      <c r="A1504" s="25" t="s">
        <v>294</v>
      </c>
      <c r="B1504" s="57" t="s">
        <v>295</v>
      </c>
      <c r="C1504" s="30" t="n">
        <f aca="false">SUM(D1504:G1504)</f>
        <v>5</v>
      </c>
      <c r="D1504" s="30" t="n">
        <v>1.25</v>
      </c>
      <c r="E1504" s="30" t="n">
        <v>1.25</v>
      </c>
      <c r="F1504" s="30" t="n">
        <v>1.25</v>
      </c>
      <c r="G1504" s="30" t="n">
        <v>1.25</v>
      </c>
      <c r="H1504" s="30" t="n">
        <v>-1.17</v>
      </c>
      <c r="I1504" s="28" t="n">
        <f aca="false">C1504+H1504</f>
        <v>3.83</v>
      </c>
    </row>
    <row r="1505" customFormat="false" ht="15" hidden="false" customHeight="false" outlineLevel="0" collapsed="false">
      <c r="A1505" s="25" t="s">
        <v>296</v>
      </c>
      <c r="B1505" s="57" t="s">
        <v>297</v>
      </c>
      <c r="C1505" s="30" t="n">
        <f aca="false">SUM(D1505:G1505)</f>
        <v>3</v>
      </c>
      <c r="D1505" s="30" t="n">
        <v>1</v>
      </c>
      <c r="E1505" s="30" t="n">
        <v>1</v>
      </c>
      <c r="F1505" s="30" t="n">
        <v>0.5</v>
      </c>
      <c r="G1505" s="30" t="n">
        <v>0.5</v>
      </c>
      <c r="H1505" s="30" t="n">
        <v>-1.08</v>
      </c>
      <c r="I1505" s="28" t="n">
        <f aca="false">C1505+H1505</f>
        <v>1.92</v>
      </c>
    </row>
    <row r="1506" customFormat="false" ht="15" hidden="false" customHeight="false" outlineLevel="0" collapsed="false">
      <c r="A1506" s="25" t="s">
        <v>298</v>
      </c>
      <c r="B1506" s="57" t="s">
        <v>299</v>
      </c>
      <c r="C1506" s="30" t="n">
        <f aca="false">SUM(D1506:G1506)</f>
        <v>7.44</v>
      </c>
      <c r="D1506" s="30" t="n">
        <v>1.44</v>
      </c>
      <c r="E1506" s="30" t="n">
        <v>2</v>
      </c>
      <c r="F1506" s="30" t="n">
        <v>2</v>
      </c>
      <c r="G1506" s="30" t="n">
        <v>2</v>
      </c>
      <c r="H1506" s="30"/>
      <c r="I1506" s="28" t="n">
        <f aca="false">C1506+H1506</f>
        <v>7.44</v>
      </c>
    </row>
    <row r="1507" customFormat="false" ht="15" hidden="false" customHeight="false" outlineLevel="0" collapsed="false">
      <c r="A1507" s="25" t="s">
        <v>300</v>
      </c>
      <c r="B1507" s="31" t="s">
        <v>301</v>
      </c>
      <c r="C1507" s="30" t="n">
        <v>88.9</v>
      </c>
      <c r="D1507" s="30" t="n">
        <v>20</v>
      </c>
      <c r="E1507" s="30" t="n">
        <v>40</v>
      </c>
      <c r="F1507" s="30" t="n">
        <v>10</v>
      </c>
      <c r="G1507" s="30" t="n">
        <v>10</v>
      </c>
      <c r="H1507" s="30" t="n">
        <v>56.65</v>
      </c>
      <c r="I1507" s="28" t="n">
        <f aca="false">C1507+H1507</f>
        <v>145.55</v>
      </c>
    </row>
    <row r="1508" customFormat="false" ht="15" hidden="false" customHeight="false" outlineLevel="0" collapsed="false">
      <c r="A1508" s="25" t="s">
        <v>302</v>
      </c>
      <c r="B1508" s="57" t="s">
        <v>303</v>
      </c>
      <c r="C1508" s="30" t="n">
        <f aca="false">SUM(D1508:G1508)</f>
        <v>5</v>
      </c>
      <c r="D1508" s="30" t="n">
        <v>1.25</v>
      </c>
      <c r="E1508" s="30" t="n">
        <v>1.25</v>
      </c>
      <c r="F1508" s="30" t="n">
        <v>1.25</v>
      </c>
      <c r="G1508" s="30" t="n">
        <v>1.25</v>
      </c>
      <c r="H1508" s="30" t="n">
        <v>4.35</v>
      </c>
      <c r="I1508" s="28" t="n">
        <f aca="false">C1508+H1508</f>
        <v>9.35</v>
      </c>
    </row>
    <row r="1509" customFormat="false" ht="15" hidden="false" customHeight="false" outlineLevel="0" collapsed="false">
      <c r="A1509" s="25" t="n">
        <v>20.02</v>
      </c>
      <c r="B1509" s="56" t="s">
        <v>304</v>
      </c>
      <c r="C1509" s="30" t="n">
        <f aca="false">SUM(D1509:G1509)</f>
        <v>10</v>
      </c>
      <c r="D1509" s="30" t="n">
        <v>2.5</v>
      </c>
      <c r="E1509" s="30" t="n">
        <v>2.5</v>
      </c>
      <c r="F1509" s="30" t="n">
        <v>2.5</v>
      </c>
      <c r="G1509" s="30" t="n">
        <v>2.5</v>
      </c>
      <c r="H1509" s="30" t="n">
        <v>-2.17</v>
      </c>
      <c r="I1509" s="28" t="n">
        <f aca="false">C1509+H1509</f>
        <v>7.83</v>
      </c>
    </row>
    <row r="1510" customFormat="false" ht="15" hidden="false" customHeight="false" outlineLevel="0" collapsed="false">
      <c r="A1510" s="25" t="n">
        <v>20.03</v>
      </c>
      <c r="B1510" s="56" t="s">
        <v>305</v>
      </c>
      <c r="C1510" s="30" t="n">
        <f aca="false">C1511+C1512</f>
        <v>0</v>
      </c>
      <c r="D1510" s="30" t="n">
        <f aca="false">D1511+D1512</f>
        <v>0</v>
      </c>
      <c r="E1510" s="30" t="n">
        <f aca="false">E1511+E1512</f>
        <v>0</v>
      </c>
      <c r="F1510" s="30" t="n">
        <f aca="false">F1511+F1512</f>
        <v>0</v>
      </c>
      <c r="G1510" s="30" t="n">
        <f aca="false">G1511+G1512</f>
        <v>0</v>
      </c>
      <c r="H1510" s="30"/>
      <c r="I1510" s="28" t="n">
        <f aca="false">C1510+H1510</f>
        <v>0</v>
      </c>
    </row>
    <row r="1511" customFormat="false" ht="15" hidden="false" customHeight="false" outlineLevel="0" collapsed="false">
      <c r="A1511" s="72" t="s">
        <v>306</v>
      </c>
      <c r="B1511" s="31" t="s">
        <v>307</v>
      </c>
      <c r="C1511" s="30"/>
      <c r="D1511" s="30"/>
      <c r="E1511" s="30"/>
      <c r="F1511" s="30"/>
      <c r="G1511" s="30"/>
      <c r="H1511" s="30"/>
      <c r="I1511" s="28"/>
    </row>
    <row r="1512" customFormat="false" ht="15" hidden="false" customHeight="false" outlineLevel="0" collapsed="false">
      <c r="A1512" s="72" t="s">
        <v>308</v>
      </c>
      <c r="B1512" s="31" t="s">
        <v>309</v>
      </c>
      <c r="C1512" s="30"/>
      <c r="D1512" s="30"/>
      <c r="E1512" s="30"/>
      <c r="F1512" s="30"/>
      <c r="G1512" s="30"/>
      <c r="H1512" s="30"/>
      <c r="I1512" s="28"/>
    </row>
    <row r="1513" customFormat="false" ht="15" hidden="false" customHeight="false" outlineLevel="0" collapsed="false">
      <c r="A1513" s="72" t="n">
        <v>20.04</v>
      </c>
      <c r="B1513" s="56" t="s">
        <v>310</v>
      </c>
      <c r="C1513" s="30" t="n">
        <v>0.45</v>
      </c>
      <c r="D1513" s="30" t="n">
        <f aca="false">SUM(D1514:D1517)</f>
        <v>0.71</v>
      </c>
      <c r="E1513" s="30" t="n">
        <f aca="false">SUM(E1514:E1517)</f>
        <v>0.12</v>
      </c>
      <c r="F1513" s="30" t="n">
        <f aca="false">SUM(F1514:F1517)</f>
        <v>0.11</v>
      </c>
      <c r="G1513" s="30" t="n">
        <f aca="false">SUM(G1514:G1517)</f>
        <v>0.01</v>
      </c>
      <c r="H1513" s="30" t="n">
        <f aca="false">SUM(H1514:H1517)</f>
        <v>-0.35</v>
      </c>
      <c r="I1513" s="28" t="n">
        <f aca="false">C1513+H1513</f>
        <v>0.1</v>
      </c>
    </row>
    <row r="1514" customFormat="false" ht="15" hidden="false" customHeight="false" outlineLevel="0" collapsed="false">
      <c r="A1514" s="72" t="s">
        <v>311</v>
      </c>
      <c r="B1514" s="57" t="s">
        <v>312</v>
      </c>
      <c r="C1514" s="30" t="n">
        <f aca="false">SUM(D1514:G1514)</f>
        <v>0.05</v>
      </c>
      <c r="D1514" s="30" t="n">
        <v>0.01</v>
      </c>
      <c r="E1514" s="30" t="n">
        <v>0.02</v>
      </c>
      <c r="F1514" s="30" t="n">
        <v>0.01</v>
      </c>
      <c r="G1514" s="30" t="n">
        <v>0.01</v>
      </c>
      <c r="H1514" s="30" t="n">
        <v>-0.05</v>
      </c>
      <c r="I1514" s="28" t="n">
        <f aca="false">C1514+H1514</f>
        <v>0</v>
      </c>
    </row>
    <row r="1515" customFormat="false" ht="15" hidden="false" customHeight="false" outlineLevel="0" collapsed="false">
      <c r="A1515" s="72" t="s">
        <v>313</v>
      </c>
      <c r="B1515" s="57" t="s">
        <v>314</v>
      </c>
      <c r="C1515" s="30" t="n">
        <v>0.1</v>
      </c>
      <c r="D1515" s="30" t="n">
        <v>0.6</v>
      </c>
      <c r="E1515" s="30"/>
      <c r="F1515" s="30"/>
      <c r="G1515" s="30"/>
      <c r="H1515" s="30"/>
      <c r="I1515" s="28" t="n">
        <f aca="false">C1515+H1515</f>
        <v>0.1</v>
      </c>
    </row>
    <row r="1516" customFormat="false" ht="15" hidden="false" customHeight="false" outlineLevel="0" collapsed="false">
      <c r="A1516" s="72" t="s">
        <v>315</v>
      </c>
      <c r="B1516" s="57" t="s">
        <v>316</v>
      </c>
      <c r="C1516" s="30"/>
      <c r="D1516" s="30"/>
      <c r="E1516" s="30"/>
      <c r="F1516" s="30"/>
      <c r="G1516" s="30"/>
      <c r="H1516" s="30"/>
      <c r="I1516" s="28"/>
    </row>
    <row r="1517" customFormat="false" ht="15" hidden="false" customHeight="false" outlineLevel="0" collapsed="false">
      <c r="A1517" s="72" t="s">
        <v>317</v>
      </c>
      <c r="B1517" s="57" t="s">
        <v>318</v>
      </c>
      <c r="C1517" s="30" t="n">
        <f aca="false">SUM(D1517:G1517)</f>
        <v>0.3</v>
      </c>
      <c r="D1517" s="30" t="n">
        <v>0.1</v>
      </c>
      <c r="E1517" s="30" t="n">
        <v>0.1</v>
      </c>
      <c r="F1517" s="30" t="n">
        <v>0.1</v>
      </c>
      <c r="G1517" s="30"/>
      <c r="H1517" s="30" t="n">
        <v>-0.3</v>
      </c>
      <c r="I1517" s="28" t="n">
        <f aca="false">C1517+H1517</f>
        <v>0</v>
      </c>
    </row>
    <row r="1518" customFormat="false" ht="15" hidden="false" customHeight="false" outlineLevel="0" collapsed="false">
      <c r="A1518" s="72" t="n">
        <v>20.05</v>
      </c>
      <c r="B1518" s="56" t="s">
        <v>319</v>
      </c>
      <c r="C1518" s="30" t="n">
        <f aca="false">SUM(D1518:G1518)</f>
        <v>13</v>
      </c>
      <c r="D1518" s="30" t="n">
        <f aca="false">D1519+D1520+D1521</f>
        <v>4</v>
      </c>
      <c r="E1518" s="30" t="n">
        <f aca="false">E1519+E1520+E1521</f>
        <v>5</v>
      </c>
      <c r="F1518" s="30" t="n">
        <f aca="false">F1519+F1520+F1521</f>
        <v>3</v>
      </c>
      <c r="G1518" s="30" t="n">
        <f aca="false">G1519+G1520+G1521</f>
        <v>1</v>
      </c>
      <c r="H1518" s="30" t="n">
        <v>1.8</v>
      </c>
      <c r="I1518" s="28" t="n">
        <f aca="false">C1518+H1518</f>
        <v>14.8</v>
      </c>
    </row>
    <row r="1519" customFormat="false" ht="15" hidden="false" customHeight="false" outlineLevel="0" collapsed="false">
      <c r="A1519" s="72" t="s">
        <v>320</v>
      </c>
      <c r="B1519" s="57" t="s">
        <v>321</v>
      </c>
      <c r="C1519" s="30" t="n">
        <f aca="false">SUM(D1519:G1519)</f>
        <v>3</v>
      </c>
      <c r="D1519" s="30" t="n">
        <v>1</v>
      </c>
      <c r="E1519" s="30" t="n">
        <v>2</v>
      </c>
      <c r="F1519" s="30"/>
      <c r="G1519" s="30"/>
      <c r="H1519" s="30" t="n">
        <v>1.8</v>
      </c>
      <c r="I1519" s="28" t="n">
        <f aca="false">C1519+H1519</f>
        <v>4.8</v>
      </c>
    </row>
    <row r="1520" customFormat="false" ht="15" hidden="false" customHeight="false" outlineLevel="0" collapsed="false">
      <c r="A1520" s="72" t="s">
        <v>322</v>
      </c>
      <c r="B1520" s="57" t="s">
        <v>323</v>
      </c>
      <c r="C1520" s="30"/>
      <c r="D1520" s="30"/>
      <c r="E1520" s="30"/>
      <c r="F1520" s="30"/>
      <c r="G1520" s="30"/>
      <c r="H1520" s="30"/>
      <c r="I1520" s="28"/>
    </row>
    <row r="1521" customFormat="false" ht="15" hidden="false" customHeight="false" outlineLevel="0" collapsed="false">
      <c r="A1521" s="72" t="s">
        <v>324</v>
      </c>
      <c r="B1521" s="57" t="s">
        <v>325</v>
      </c>
      <c r="C1521" s="30" t="n">
        <f aca="false">SUM(D1521:G1521)</f>
        <v>10</v>
      </c>
      <c r="D1521" s="30" t="n">
        <v>3</v>
      </c>
      <c r="E1521" s="30" t="n">
        <v>3</v>
      </c>
      <c r="F1521" s="30" t="n">
        <v>3</v>
      </c>
      <c r="G1521" s="30" t="n">
        <v>1</v>
      </c>
      <c r="H1521" s="30"/>
      <c r="I1521" s="28" t="n">
        <f aca="false">C1521+H1521</f>
        <v>10</v>
      </c>
    </row>
    <row r="1522" customFormat="false" ht="15" hidden="false" customHeight="false" outlineLevel="0" collapsed="false">
      <c r="A1522" s="72" t="n">
        <v>20.06</v>
      </c>
      <c r="B1522" s="36" t="s">
        <v>326</v>
      </c>
      <c r="C1522" s="30" t="n">
        <v>5.5</v>
      </c>
      <c r="D1522" s="30" t="n">
        <f aca="false">D1523+D1524</f>
        <v>3</v>
      </c>
      <c r="E1522" s="30" t="n">
        <f aca="false">E1523+E1524</f>
        <v>3.5</v>
      </c>
      <c r="F1522" s="30" t="n">
        <f aca="false">F1523+F1524</f>
        <v>3.5</v>
      </c>
      <c r="G1522" s="30" t="n">
        <f aca="false">G1523+G1524</f>
        <v>0</v>
      </c>
      <c r="H1522" s="30" t="n">
        <f aca="false">H1523+H1524</f>
        <v>-5</v>
      </c>
      <c r="I1522" s="28" t="n">
        <f aca="false">C1522+H1522</f>
        <v>0.5</v>
      </c>
    </row>
    <row r="1523" customFormat="false" ht="15" hidden="false" customHeight="false" outlineLevel="0" collapsed="false">
      <c r="A1523" s="72" t="s">
        <v>327</v>
      </c>
      <c r="B1523" s="57" t="s">
        <v>328</v>
      </c>
      <c r="C1523" s="30" t="n">
        <v>5.5</v>
      </c>
      <c r="D1523" s="30" t="n">
        <v>3</v>
      </c>
      <c r="E1523" s="30" t="n">
        <v>3.5</v>
      </c>
      <c r="F1523" s="30" t="n">
        <v>3.5</v>
      </c>
      <c r="G1523" s="30" t="n">
        <v>0</v>
      </c>
      <c r="H1523" s="30" t="n">
        <v>-5</v>
      </c>
      <c r="I1523" s="28" t="n">
        <f aca="false">C1523+H1523</f>
        <v>0.5</v>
      </c>
    </row>
    <row r="1524" customFormat="false" ht="15" hidden="false" customHeight="false" outlineLevel="0" collapsed="false">
      <c r="A1524" s="72" t="s">
        <v>329</v>
      </c>
      <c r="B1524" s="57" t="s">
        <v>330</v>
      </c>
      <c r="C1524" s="30"/>
      <c r="D1524" s="30"/>
      <c r="E1524" s="30"/>
      <c r="F1524" s="30"/>
      <c r="G1524" s="30"/>
      <c r="H1524" s="30"/>
      <c r="I1524" s="28"/>
    </row>
    <row r="1525" customFormat="false" ht="15" hidden="false" customHeight="false" outlineLevel="0" collapsed="false">
      <c r="A1525" s="72" t="n">
        <v>20.09</v>
      </c>
      <c r="B1525" s="56" t="s">
        <v>331</v>
      </c>
      <c r="C1525" s="30"/>
      <c r="D1525" s="30"/>
      <c r="E1525" s="30"/>
      <c r="F1525" s="30"/>
      <c r="G1525" s="30"/>
      <c r="H1525" s="30"/>
      <c r="I1525" s="28"/>
    </row>
    <row r="1526" customFormat="false" ht="15" hidden="false" customHeight="false" outlineLevel="0" collapsed="false">
      <c r="A1526" s="72" t="s">
        <v>456</v>
      </c>
      <c r="B1526" s="56" t="s">
        <v>332</v>
      </c>
      <c r="C1526" s="30"/>
      <c r="D1526" s="30"/>
      <c r="E1526" s="30"/>
      <c r="F1526" s="30"/>
      <c r="G1526" s="30"/>
      <c r="H1526" s="30"/>
      <c r="I1526" s="28"/>
    </row>
    <row r="1527" customFormat="false" ht="15" hidden="false" customHeight="false" outlineLevel="0" collapsed="false">
      <c r="A1527" s="72" t="n">
        <v>20.11</v>
      </c>
      <c r="B1527" s="56" t="s">
        <v>333</v>
      </c>
      <c r="C1527" s="30" t="n">
        <f aca="false">SUM(D1527:G1527)</f>
        <v>3</v>
      </c>
      <c r="D1527" s="30" t="n">
        <v>1</v>
      </c>
      <c r="E1527" s="30" t="n">
        <v>1</v>
      </c>
      <c r="F1527" s="30" t="n">
        <v>1</v>
      </c>
      <c r="G1527" s="30"/>
      <c r="H1527" s="30"/>
      <c r="I1527" s="28" t="n">
        <f aca="false">C1527+H1527</f>
        <v>3</v>
      </c>
    </row>
    <row r="1528" customFormat="false" ht="15" hidden="false" customHeight="false" outlineLevel="0" collapsed="false">
      <c r="A1528" s="72" t="n">
        <v>20.12</v>
      </c>
      <c r="B1528" s="56" t="s">
        <v>334</v>
      </c>
      <c r="C1528" s="30" t="n">
        <f aca="false">SUM(D1528:G1528)</f>
        <v>1</v>
      </c>
      <c r="D1528" s="30"/>
      <c r="E1528" s="30" t="n">
        <v>1</v>
      </c>
      <c r="F1528" s="30"/>
      <c r="G1528" s="30"/>
      <c r="H1528" s="30" t="n">
        <v>-1</v>
      </c>
      <c r="I1528" s="28" t="n">
        <f aca="false">C1528+H1528</f>
        <v>0</v>
      </c>
    </row>
    <row r="1529" customFormat="false" ht="15" hidden="false" customHeight="false" outlineLevel="0" collapsed="false">
      <c r="A1529" s="72" t="n">
        <v>20.13</v>
      </c>
      <c r="B1529" s="56" t="s">
        <v>335</v>
      </c>
      <c r="C1529" s="30" t="n">
        <f aca="false">SUM(D1529:G1529)</f>
        <v>7</v>
      </c>
      <c r="D1529" s="30" t="n">
        <v>2</v>
      </c>
      <c r="E1529" s="30" t="n">
        <v>2</v>
      </c>
      <c r="F1529" s="30" t="n">
        <v>2</v>
      </c>
      <c r="G1529" s="30" t="n">
        <v>1</v>
      </c>
      <c r="H1529" s="30"/>
      <c r="I1529" s="28" t="n">
        <f aca="false">C1529+H1529</f>
        <v>7</v>
      </c>
    </row>
    <row r="1530" customFormat="false" ht="15" hidden="false" customHeight="false" outlineLevel="0" collapsed="false">
      <c r="A1530" s="72" t="n">
        <v>20.14</v>
      </c>
      <c r="B1530" s="56" t="s">
        <v>336</v>
      </c>
      <c r="C1530" s="30" t="n">
        <f aca="false">SUM(D1530:G1530)</f>
        <v>2</v>
      </c>
      <c r="D1530" s="30" t="n">
        <v>0.5</v>
      </c>
      <c r="E1530" s="30" t="n">
        <v>0.5</v>
      </c>
      <c r="F1530" s="30" t="n">
        <v>1</v>
      </c>
      <c r="G1530" s="30"/>
      <c r="H1530" s="30"/>
      <c r="I1530" s="28" t="n">
        <f aca="false">C1530+H1530</f>
        <v>2</v>
      </c>
    </row>
    <row r="1531" customFormat="false" ht="15" hidden="false" customHeight="false" outlineLevel="0" collapsed="false">
      <c r="A1531" s="25" t="n">
        <v>20.26</v>
      </c>
      <c r="B1531" s="36" t="s">
        <v>354</v>
      </c>
      <c r="C1531" s="30"/>
      <c r="D1531" s="30"/>
      <c r="E1531" s="30"/>
      <c r="F1531" s="30"/>
      <c r="G1531" s="30"/>
      <c r="H1531" s="30"/>
      <c r="I1531" s="28"/>
    </row>
    <row r="1532" customFormat="false" ht="15" hidden="false" customHeight="false" outlineLevel="0" collapsed="false">
      <c r="A1532" s="25" t="n">
        <v>20.3</v>
      </c>
      <c r="B1532" s="56" t="s">
        <v>356</v>
      </c>
      <c r="C1532" s="30" t="n">
        <v>2.5</v>
      </c>
      <c r="D1532" s="30" t="n">
        <v>1</v>
      </c>
      <c r="E1532" s="30" t="n">
        <v>1</v>
      </c>
      <c r="F1532" s="30" t="n">
        <v>1</v>
      </c>
      <c r="G1532" s="30" t="n">
        <v>0.5</v>
      </c>
      <c r="H1532" s="30"/>
      <c r="I1532" s="28" t="n">
        <f aca="false">C1532+H1532</f>
        <v>2.5</v>
      </c>
    </row>
    <row r="1533" customFormat="false" ht="15" hidden="false" customHeight="false" outlineLevel="0" collapsed="false">
      <c r="A1533" s="25" t="s">
        <v>357</v>
      </c>
      <c r="B1533" s="57" t="s">
        <v>358</v>
      </c>
      <c r="C1533" s="30" t="n">
        <f aca="false">SUM(D1533:G1533)</f>
        <v>0.5</v>
      </c>
      <c r="D1533" s="30"/>
      <c r="E1533" s="30"/>
      <c r="F1533" s="30"/>
      <c r="G1533" s="30" t="n">
        <v>0.5</v>
      </c>
      <c r="H1533" s="30"/>
      <c r="I1533" s="28" t="n">
        <f aca="false">C1533+H1533</f>
        <v>0.5</v>
      </c>
    </row>
    <row r="1534" customFormat="false" ht="15" hidden="false" customHeight="false" outlineLevel="0" collapsed="false">
      <c r="A1534" s="25" t="s">
        <v>359</v>
      </c>
      <c r="B1534" s="57" t="s">
        <v>360</v>
      </c>
      <c r="C1534" s="30"/>
      <c r="D1534" s="30"/>
      <c r="E1534" s="30"/>
      <c r="F1534" s="30"/>
      <c r="G1534" s="30"/>
      <c r="H1534" s="30"/>
      <c r="I1534" s="28"/>
    </row>
    <row r="1535" customFormat="false" ht="15" hidden="false" customHeight="false" outlineLevel="0" collapsed="false">
      <c r="A1535" s="25" t="s">
        <v>361</v>
      </c>
      <c r="B1535" s="57" t="s">
        <v>362</v>
      </c>
      <c r="C1535" s="30"/>
      <c r="D1535" s="30"/>
      <c r="E1535" s="30"/>
      <c r="F1535" s="30"/>
      <c r="G1535" s="30"/>
      <c r="H1535" s="30"/>
      <c r="I1535" s="28"/>
    </row>
    <row r="1536" customFormat="false" ht="15" hidden="false" customHeight="false" outlineLevel="0" collapsed="false">
      <c r="A1536" s="25" t="s">
        <v>363</v>
      </c>
      <c r="B1536" s="57" t="s">
        <v>364</v>
      </c>
      <c r="C1536" s="30"/>
      <c r="D1536" s="30"/>
      <c r="E1536" s="30"/>
      <c r="F1536" s="30"/>
      <c r="G1536" s="30"/>
      <c r="H1536" s="30"/>
      <c r="I1536" s="28"/>
    </row>
    <row r="1537" customFormat="false" ht="15" hidden="false" customHeight="false" outlineLevel="0" collapsed="false">
      <c r="A1537" s="25" t="s">
        <v>373</v>
      </c>
      <c r="B1537" s="57" t="s">
        <v>374</v>
      </c>
      <c r="C1537" s="30" t="n">
        <v>2</v>
      </c>
      <c r="D1537" s="30" t="n">
        <v>1</v>
      </c>
      <c r="E1537" s="30" t="n">
        <v>1</v>
      </c>
      <c r="F1537" s="30" t="n">
        <v>1</v>
      </c>
      <c r="G1537" s="30"/>
      <c r="H1537" s="30"/>
      <c r="I1537" s="28" t="n">
        <f aca="false">C1537+H1537</f>
        <v>2</v>
      </c>
    </row>
    <row r="1538" customFormat="false" ht="15" hidden="false" customHeight="false" outlineLevel="0" collapsed="false">
      <c r="A1538" s="25" t="n">
        <v>71</v>
      </c>
      <c r="B1538" s="63" t="s">
        <v>406</v>
      </c>
      <c r="C1538" s="30" t="n">
        <v>167.65</v>
      </c>
      <c r="D1538" s="30" t="e">
        <f aca="false">D1540+#REF!</f>
        <v>#REF!</v>
      </c>
      <c r="E1538" s="30" t="e">
        <f aca="false">E1540+#REF!</f>
        <v>#REF!</v>
      </c>
      <c r="F1538" s="30" t="e">
        <f aca="false">F1540+#REF!</f>
        <v>#REF!</v>
      </c>
      <c r="G1538" s="30" t="e">
        <f aca="false">G1540+#REF!</f>
        <v>#REF!</v>
      </c>
      <c r="H1538" s="30"/>
      <c r="I1538" s="28" t="n">
        <f aca="false">C1538+H1538</f>
        <v>167.65</v>
      </c>
    </row>
    <row r="1539" customFormat="false" ht="30" hidden="false" customHeight="false" outlineLevel="0" collapsed="false">
      <c r="A1539" s="25"/>
      <c r="B1539" s="64" t="s">
        <v>407</v>
      </c>
      <c r="C1539" s="30"/>
      <c r="D1539" s="30"/>
      <c r="E1539" s="30"/>
      <c r="F1539" s="30"/>
      <c r="G1539" s="30"/>
      <c r="H1539" s="30"/>
      <c r="I1539" s="28"/>
    </row>
    <row r="1540" customFormat="false" ht="15" hidden="false" customHeight="false" outlineLevel="0" collapsed="false">
      <c r="A1540" s="25" t="n">
        <v>71.01</v>
      </c>
      <c r="B1540" s="56" t="s">
        <v>408</v>
      </c>
      <c r="C1540" s="30" t="n">
        <v>167.65</v>
      </c>
      <c r="D1540" s="30" t="n">
        <f aca="false">SUM(D1541:D1544)</f>
        <v>110.5</v>
      </c>
      <c r="E1540" s="30" t="n">
        <f aca="false">SUM(E1541:E1544)</f>
        <v>28.2</v>
      </c>
      <c r="F1540" s="30" t="n">
        <f aca="false">SUM(F1541:F1544)</f>
        <v>11.3</v>
      </c>
      <c r="G1540" s="30" t="n">
        <f aca="false">SUM(G1541:G1544)</f>
        <v>0</v>
      </c>
      <c r="H1540" s="30"/>
      <c r="I1540" s="28" t="n">
        <f aca="false">C1540+H1540</f>
        <v>167.65</v>
      </c>
    </row>
    <row r="1541" customFormat="false" ht="15" hidden="false" customHeight="false" outlineLevel="0" collapsed="false">
      <c r="A1541" s="25" t="s">
        <v>409</v>
      </c>
      <c r="B1541" s="57" t="s">
        <v>410</v>
      </c>
      <c r="C1541" s="30"/>
      <c r="D1541" s="30"/>
      <c r="E1541" s="30"/>
      <c r="F1541" s="30"/>
      <c r="G1541" s="30"/>
      <c r="H1541" s="30"/>
      <c r="I1541" s="28"/>
    </row>
    <row r="1542" customFormat="false" ht="15" hidden="false" customHeight="false" outlineLevel="0" collapsed="false">
      <c r="A1542" s="25" t="s">
        <v>411</v>
      </c>
      <c r="B1542" s="31" t="s">
        <v>412</v>
      </c>
      <c r="C1542" s="30" t="n">
        <v>167.65</v>
      </c>
      <c r="D1542" s="30" t="n">
        <v>110.5</v>
      </c>
      <c r="E1542" s="30" t="n">
        <v>28.2</v>
      </c>
      <c r="F1542" s="30" t="n">
        <v>11.3</v>
      </c>
      <c r="G1542" s="30"/>
      <c r="H1542" s="30"/>
      <c r="I1542" s="28" t="n">
        <f aca="false">C1542+H1542</f>
        <v>167.65</v>
      </c>
    </row>
    <row r="1543" customFormat="false" ht="15" hidden="false" customHeight="false" outlineLevel="0" collapsed="false">
      <c r="A1543" s="25" t="s">
        <v>413</v>
      </c>
      <c r="B1543" s="31" t="s">
        <v>414</v>
      </c>
      <c r="C1543" s="30"/>
      <c r="D1543" s="30"/>
      <c r="E1543" s="30"/>
      <c r="F1543" s="30"/>
      <c r="G1543" s="30"/>
      <c r="H1543" s="30"/>
      <c r="I1543" s="28"/>
    </row>
    <row r="1544" customFormat="false" ht="15" hidden="false" customHeight="false" outlineLevel="0" collapsed="false">
      <c r="A1544" s="25" t="s">
        <v>415</v>
      </c>
      <c r="B1544" s="31" t="s">
        <v>416</v>
      </c>
      <c r="C1544" s="30"/>
      <c r="D1544" s="30"/>
      <c r="E1544" s="30"/>
      <c r="F1544" s="30"/>
      <c r="G1544" s="30"/>
      <c r="H1544" s="30"/>
      <c r="I1544" s="28"/>
    </row>
    <row r="1545" customFormat="false" ht="15" hidden="false" customHeight="false" outlineLevel="0" collapsed="false">
      <c r="A1545" s="20" t="n">
        <v>84.02</v>
      </c>
      <c r="B1545" s="48" t="s">
        <v>682</v>
      </c>
      <c r="C1545" s="49" t="n">
        <f aca="false">C1546</f>
        <v>8115.58</v>
      </c>
      <c r="D1545" s="49" t="e">
        <f aca="false">D1546</f>
        <v>#REF!</v>
      </c>
      <c r="E1545" s="49" t="e">
        <f aca="false">E1546</f>
        <v>#REF!</v>
      </c>
      <c r="F1545" s="49" t="e">
        <f aca="false">F1546</f>
        <v>#REF!</v>
      </c>
      <c r="G1545" s="49" t="e">
        <f aca="false">G1546</f>
        <v>#REF!</v>
      </c>
      <c r="H1545" s="49" t="n">
        <f aca="false">H1546</f>
        <v>-72.22</v>
      </c>
      <c r="I1545" s="50" t="n">
        <f aca="false">C1545+H1545</f>
        <v>8043.36</v>
      </c>
    </row>
    <row r="1546" customFormat="false" ht="15" hidden="false" customHeight="false" outlineLevel="0" collapsed="false">
      <c r="A1546" s="25" t="s">
        <v>683</v>
      </c>
      <c r="B1546" s="51" t="s">
        <v>684</v>
      </c>
      <c r="C1546" s="30" t="n">
        <f aca="false">C1547</f>
        <v>8115.58</v>
      </c>
      <c r="D1546" s="30" t="e">
        <f aca="false">D1547</f>
        <v>#REF!</v>
      </c>
      <c r="E1546" s="30" t="e">
        <f aca="false">E1547</f>
        <v>#REF!</v>
      </c>
      <c r="F1546" s="30" t="e">
        <f aca="false">F1547</f>
        <v>#REF!</v>
      </c>
      <c r="G1546" s="30" t="e">
        <f aca="false">G1547</f>
        <v>#REF!</v>
      </c>
      <c r="H1546" s="30" t="n">
        <f aca="false">H1547</f>
        <v>-72.22</v>
      </c>
      <c r="I1546" s="28" t="n">
        <f aca="false">C1546+H1546</f>
        <v>8043.36</v>
      </c>
    </row>
    <row r="1547" customFormat="false" ht="15" hidden="false" customHeight="false" outlineLevel="0" collapsed="false">
      <c r="A1547" s="25" t="s">
        <v>685</v>
      </c>
      <c r="B1547" s="51" t="s">
        <v>686</v>
      </c>
      <c r="C1547" s="30" t="n">
        <f aca="false">C1548</f>
        <v>8115.58</v>
      </c>
      <c r="D1547" s="30" t="e">
        <f aca="false">D1548</f>
        <v>#REF!</v>
      </c>
      <c r="E1547" s="30" t="e">
        <f aca="false">E1548</f>
        <v>#REF!</v>
      </c>
      <c r="F1547" s="30" t="e">
        <f aca="false">F1548</f>
        <v>#REF!</v>
      </c>
      <c r="G1547" s="30" t="e">
        <f aca="false">G1548</f>
        <v>#REF!</v>
      </c>
      <c r="H1547" s="30" t="n">
        <f aca="false">H1548</f>
        <v>-72.22</v>
      </c>
      <c r="I1547" s="28" t="n">
        <f aca="false">C1547+H1547</f>
        <v>8043.36</v>
      </c>
    </row>
    <row r="1548" customFormat="false" ht="15" hidden="false" customHeight="false" outlineLevel="0" collapsed="false">
      <c r="A1548" s="25" t="s">
        <v>685</v>
      </c>
      <c r="B1548" s="53" t="s">
        <v>214</v>
      </c>
      <c r="C1548" s="27" t="n">
        <f aca="false">+C1549+C1620+C1629</f>
        <v>8115.58</v>
      </c>
      <c r="D1548" s="27" t="e">
        <f aca="false">+D1549+D1620+D1629</f>
        <v>#REF!</v>
      </c>
      <c r="E1548" s="27" t="e">
        <f aca="false">+E1549+E1620+E1629</f>
        <v>#REF!</v>
      </c>
      <c r="F1548" s="27" t="e">
        <f aca="false">+F1549+F1620+F1629</f>
        <v>#REF!</v>
      </c>
      <c r="G1548" s="27" t="e">
        <f aca="false">+G1549+G1620+G1629</f>
        <v>#REF!</v>
      </c>
      <c r="H1548" s="27" t="n">
        <f aca="false">+H1549+H1620+H1629</f>
        <v>-72.22</v>
      </c>
      <c r="I1548" s="28" t="n">
        <f aca="false">C1548+H1548</f>
        <v>8043.36</v>
      </c>
    </row>
    <row r="1549" customFormat="false" ht="30" hidden="false" customHeight="false" outlineLevel="0" collapsed="false">
      <c r="A1549" s="25"/>
      <c r="B1549" s="54" t="s">
        <v>221</v>
      </c>
      <c r="C1549" s="27" t="n">
        <f aca="false">C1550+C1582</f>
        <v>7605.58</v>
      </c>
      <c r="D1549" s="27" t="e">
        <f aca="false">D1550+D1582+#REF!</f>
        <v>#REF!</v>
      </c>
      <c r="E1549" s="27" t="e">
        <f aca="false">E1550+E1582+#REF!</f>
        <v>#REF!</v>
      </c>
      <c r="F1549" s="27" t="e">
        <f aca="false">F1550+F1582+#REF!</f>
        <v>#REF!</v>
      </c>
      <c r="G1549" s="27" t="e">
        <f aca="false">G1550+G1582+#REF!</f>
        <v>#REF!</v>
      </c>
      <c r="H1549" s="27" t="n">
        <f aca="false">H1550+H1582</f>
        <v>-72.22</v>
      </c>
      <c r="I1549" s="28" t="n">
        <f aca="false">C1549+H1549</f>
        <v>7533.36</v>
      </c>
    </row>
    <row r="1550" customFormat="false" ht="15" hidden="false" customHeight="false" outlineLevel="0" collapsed="false">
      <c r="A1550" s="25" t="n">
        <v>10</v>
      </c>
      <c r="B1550" s="55" t="s">
        <v>222</v>
      </c>
      <c r="C1550" s="32" t="n">
        <f aca="false">SUM(D1550:G1550)</f>
        <v>554</v>
      </c>
      <c r="D1550" s="27" t="n">
        <f aca="false">SUM(D1551+D1569+D1576)</f>
        <v>138.5</v>
      </c>
      <c r="E1550" s="27" t="n">
        <f aca="false">SUM(E1551+E1569+E1576)</f>
        <v>138.5</v>
      </c>
      <c r="F1550" s="27" t="n">
        <f aca="false">SUM(F1551+F1569+F1576)</f>
        <v>138.5</v>
      </c>
      <c r="G1550" s="27" t="n">
        <f aca="false">SUM(G1551+G1569+G1576)</f>
        <v>138.5</v>
      </c>
      <c r="H1550" s="30" t="n">
        <v>-26.22</v>
      </c>
      <c r="I1550" s="28" t="n">
        <f aca="false">C1550+H1550</f>
        <v>527.78</v>
      </c>
    </row>
    <row r="1551" customFormat="false" ht="15" hidden="false" customHeight="false" outlineLevel="0" collapsed="false">
      <c r="A1551" s="25" t="n">
        <v>10.01</v>
      </c>
      <c r="B1551" s="56" t="s">
        <v>223</v>
      </c>
      <c r="C1551" s="32" t="n">
        <f aca="false">SUM(D1551:G1551)</f>
        <v>424</v>
      </c>
      <c r="D1551" s="30" t="n">
        <f aca="false">SUM(D1552:D1568)</f>
        <v>106</v>
      </c>
      <c r="E1551" s="30" t="n">
        <f aca="false">SUM(E1552:E1568)</f>
        <v>106</v>
      </c>
      <c r="F1551" s="30" t="n">
        <f aca="false">SUM(F1552:F1568)</f>
        <v>106</v>
      </c>
      <c r="G1551" s="30" t="n">
        <f aca="false">SUM(G1552:G1568)</f>
        <v>106</v>
      </c>
      <c r="H1551" s="32" t="n">
        <v>-26.22</v>
      </c>
      <c r="I1551" s="28" t="n">
        <f aca="false">C1551+H1551</f>
        <v>397.78</v>
      </c>
    </row>
    <row r="1552" customFormat="false" ht="15" hidden="false" customHeight="false" outlineLevel="0" collapsed="false">
      <c r="A1552" s="25" t="s">
        <v>224</v>
      </c>
      <c r="B1552" s="31" t="s">
        <v>225</v>
      </c>
      <c r="C1552" s="32" t="n">
        <f aca="false">SUM(D1552:G1552)</f>
        <v>329</v>
      </c>
      <c r="D1552" s="30" t="n">
        <v>82.25</v>
      </c>
      <c r="E1552" s="30" t="n">
        <v>82.25</v>
      </c>
      <c r="F1552" s="30" t="n">
        <v>82.25</v>
      </c>
      <c r="G1552" s="30" t="n">
        <v>82.25</v>
      </c>
      <c r="H1552" s="30" t="n">
        <v>-26.22</v>
      </c>
      <c r="I1552" s="28" t="n">
        <f aca="false">C1552+H1552</f>
        <v>302.78</v>
      </c>
    </row>
    <row r="1553" customFormat="false" ht="15" hidden="false" customHeight="false" outlineLevel="0" collapsed="false">
      <c r="A1553" s="25" t="s">
        <v>226</v>
      </c>
      <c r="B1553" s="31" t="s">
        <v>227</v>
      </c>
      <c r="C1553" s="30"/>
      <c r="D1553" s="30"/>
      <c r="E1553" s="30"/>
      <c r="F1553" s="30"/>
      <c r="G1553" s="30"/>
      <c r="H1553" s="30"/>
      <c r="I1553" s="28" t="n">
        <f aca="false">C1553+H1553</f>
        <v>0</v>
      </c>
    </row>
    <row r="1554" customFormat="false" ht="15" hidden="false" customHeight="false" outlineLevel="0" collapsed="false">
      <c r="A1554" s="25" t="s">
        <v>228</v>
      </c>
      <c r="B1554" s="31" t="s">
        <v>229</v>
      </c>
      <c r="C1554" s="32" t="n">
        <f aca="false">SUM(D1554:G1554)</f>
        <v>24</v>
      </c>
      <c r="D1554" s="30" t="n">
        <v>6</v>
      </c>
      <c r="E1554" s="30" t="n">
        <v>6</v>
      </c>
      <c r="F1554" s="30" t="n">
        <v>6</v>
      </c>
      <c r="G1554" s="30" t="n">
        <v>6</v>
      </c>
      <c r="H1554" s="30"/>
      <c r="I1554" s="28" t="n">
        <f aca="false">C1554+H1554</f>
        <v>24</v>
      </c>
    </row>
    <row r="1555" customFormat="false" ht="15" hidden="false" customHeight="false" outlineLevel="0" collapsed="false">
      <c r="A1555" s="25" t="s">
        <v>230</v>
      </c>
      <c r="B1555" s="31" t="s">
        <v>231</v>
      </c>
      <c r="C1555" s="32" t="n">
        <f aca="false">SUM(D1555:G1555)</f>
        <v>53</v>
      </c>
      <c r="D1555" s="30" t="n">
        <v>13.25</v>
      </c>
      <c r="E1555" s="30" t="n">
        <v>13.25</v>
      </c>
      <c r="F1555" s="30" t="n">
        <v>13.25</v>
      </c>
      <c r="G1555" s="30" t="n">
        <v>13.25</v>
      </c>
      <c r="H1555" s="30"/>
      <c r="I1555" s="28" t="n">
        <f aca="false">C1555+H1555</f>
        <v>53</v>
      </c>
    </row>
    <row r="1556" customFormat="false" ht="15" hidden="false" customHeight="false" outlineLevel="0" collapsed="false">
      <c r="A1556" s="25" t="s">
        <v>232</v>
      </c>
      <c r="B1556" s="31" t="s">
        <v>233</v>
      </c>
      <c r="C1556" s="30"/>
      <c r="D1556" s="30"/>
      <c r="E1556" s="30"/>
      <c r="F1556" s="30"/>
      <c r="G1556" s="30"/>
      <c r="H1556" s="30"/>
      <c r="I1556" s="28"/>
    </row>
    <row r="1557" customFormat="false" ht="15" hidden="false" customHeight="false" outlineLevel="0" collapsed="false">
      <c r="A1557" s="25" t="s">
        <v>234</v>
      </c>
      <c r="B1557" s="31" t="s">
        <v>235</v>
      </c>
      <c r="C1557" s="30"/>
      <c r="D1557" s="30"/>
      <c r="E1557" s="30"/>
      <c r="F1557" s="30"/>
      <c r="G1557" s="30"/>
      <c r="H1557" s="30"/>
      <c r="I1557" s="28"/>
    </row>
    <row r="1558" customFormat="false" ht="15" hidden="false" customHeight="false" outlineLevel="0" collapsed="false">
      <c r="A1558" s="25" t="s">
        <v>236</v>
      </c>
      <c r="B1558" s="31" t="s">
        <v>237</v>
      </c>
      <c r="C1558" s="32" t="n">
        <f aca="false">SUM(D1558:G1558)</f>
        <v>5</v>
      </c>
      <c r="D1558" s="30" t="n">
        <v>1.25</v>
      </c>
      <c r="E1558" s="30" t="n">
        <v>1.25</v>
      </c>
      <c r="F1558" s="30" t="n">
        <v>1.25</v>
      </c>
      <c r="G1558" s="30" t="n">
        <v>1.25</v>
      </c>
      <c r="H1558" s="30"/>
      <c r="I1558" s="28" t="n">
        <f aca="false">C1558+H1558</f>
        <v>5</v>
      </c>
    </row>
    <row r="1559" customFormat="false" ht="15" hidden="false" customHeight="false" outlineLevel="0" collapsed="false">
      <c r="A1559" s="25" t="s">
        <v>238</v>
      </c>
      <c r="B1559" s="31" t="s">
        <v>239</v>
      </c>
      <c r="C1559" s="32" t="n">
        <f aca="false">SUM(D1559:G1559)</f>
        <v>8</v>
      </c>
      <c r="D1559" s="30" t="n">
        <v>2</v>
      </c>
      <c r="E1559" s="30" t="n">
        <v>2</v>
      </c>
      <c r="F1559" s="30" t="n">
        <v>2</v>
      </c>
      <c r="G1559" s="30" t="n">
        <v>2</v>
      </c>
      <c r="H1559" s="30"/>
      <c r="I1559" s="28" t="n">
        <f aca="false">C1559+H1559</f>
        <v>8</v>
      </c>
    </row>
    <row r="1560" customFormat="false" ht="15" hidden="false" customHeight="false" outlineLevel="0" collapsed="false">
      <c r="A1560" s="25" t="s">
        <v>240</v>
      </c>
      <c r="B1560" s="31" t="s">
        <v>241</v>
      </c>
      <c r="C1560" s="30"/>
      <c r="D1560" s="30"/>
      <c r="E1560" s="30"/>
      <c r="F1560" s="30"/>
      <c r="G1560" s="30"/>
      <c r="H1560" s="30"/>
      <c r="I1560" s="28"/>
    </row>
    <row r="1561" customFormat="false" ht="15" hidden="false" customHeight="false" outlineLevel="0" collapsed="false">
      <c r="A1561" s="25" t="s">
        <v>242</v>
      </c>
      <c r="B1561" s="31" t="s">
        <v>243</v>
      </c>
      <c r="C1561" s="30"/>
      <c r="D1561" s="30"/>
      <c r="E1561" s="30"/>
      <c r="F1561" s="30"/>
      <c r="G1561" s="30"/>
      <c r="H1561" s="30"/>
      <c r="I1561" s="28"/>
    </row>
    <row r="1562" customFormat="false" ht="15" hidden="false" customHeight="false" outlineLevel="0" collapsed="false">
      <c r="A1562" s="25" t="s">
        <v>244</v>
      </c>
      <c r="B1562" s="31" t="s">
        <v>245</v>
      </c>
      <c r="C1562" s="30"/>
      <c r="D1562" s="30"/>
      <c r="E1562" s="30"/>
      <c r="F1562" s="30"/>
      <c r="G1562" s="30"/>
      <c r="H1562" s="30"/>
      <c r="I1562" s="28"/>
    </row>
    <row r="1563" customFormat="false" ht="15" hidden="false" customHeight="false" outlineLevel="0" collapsed="false">
      <c r="A1563" s="25" t="s">
        <v>246</v>
      </c>
      <c r="B1563" s="31" t="s">
        <v>247</v>
      </c>
      <c r="C1563" s="30"/>
      <c r="D1563" s="30"/>
      <c r="E1563" s="30"/>
      <c r="F1563" s="30"/>
      <c r="G1563" s="30"/>
      <c r="H1563" s="30"/>
      <c r="I1563" s="28"/>
    </row>
    <row r="1564" customFormat="false" ht="15" hidden="false" customHeight="false" outlineLevel="0" collapsed="false">
      <c r="A1564" s="25" t="s">
        <v>248</v>
      </c>
      <c r="B1564" s="57" t="s">
        <v>249</v>
      </c>
      <c r="C1564" s="32" t="n">
        <f aca="false">SUM(D1564:G1564)</f>
        <v>5</v>
      </c>
      <c r="D1564" s="30" t="n">
        <v>1.25</v>
      </c>
      <c r="E1564" s="30" t="n">
        <v>1.25</v>
      </c>
      <c r="F1564" s="30" t="n">
        <v>1.25</v>
      </c>
      <c r="G1564" s="30" t="n">
        <v>1.25</v>
      </c>
      <c r="H1564" s="30"/>
      <c r="I1564" s="28" t="n">
        <f aca="false">C1564+H1564</f>
        <v>5</v>
      </c>
    </row>
    <row r="1565" customFormat="false" ht="15" hidden="false" customHeight="false" outlineLevel="0" collapsed="false">
      <c r="A1565" s="25" t="s">
        <v>250</v>
      </c>
      <c r="B1565" s="57" t="s">
        <v>251</v>
      </c>
      <c r="C1565" s="30"/>
      <c r="D1565" s="30"/>
      <c r="E1565" s="30"/>
      <c r="F1565" s="30"/>
      <c r="G1565" s="30"/>
      <c r="H1565" s="30"/>
      <c r="I1565" s="28"/>
    </row>
    <row r="1566" customFormat="false" ht="15" hidden="false" customHeight="false" outlineLevel="0" collapsed="false">
      <c r="A1566" s="25" t="s">
        <v>252</v>
      </c>
      <c r="B1566" s="57" t="s">
        <v>253</v>
      </c>
      <c r="C1566" s="30"/>
      <c r="D1566" s="30"/>
      <c r="E1566" s="30"/>
      <c r="F1566" s="30"/>
      <c r="G1566" s="30"/>
      <c r="H1566" s="30"/>
      <c r="I1566" s="28"/>
    </row>
    <row r="1567" customFormat="false" ht="15" hidden="false" customHeight="false" outlineLevel="0" collapsed="false">
      <c r="A1567" s="25" t="s">
        <v>254</v>
      </c>
      <c r="B1567" s="57" t="s">
        <v>255</v>
      </c>
      <c r="C1567" s="30"/>
      <c r="D1567" s="30"/>
      <c r="E1567" s="30"/>
      <c r="F1567" s="30"/>
      <c r="G1567" s="30"/>
      <c r="H1567" s="30"/>
      <c r="I1567" s="28"/>
    </row>
    <row r="1568" customFormat="false" ht="15" hidden="false" customHeight="false" outlineLevel="0" collapsed="false">
      <c r="A1568" s="25" t="s">
        <v>256</v>
      </c>
      <c r="B1568" s="31" t="s">
        <v>257</v>
      </c>
      <c r="C1568" s="30"/>
      <c r="D1568" s="30"/>
      <c r="E1568" s="30"/>
      <c r="F1568" s="30"/>
      <c r="G1568" s="30"/>
      <c r="H1568" s="30"/>
      <c r="I1568" s="28"/>
    </row>
    <row r="1569" customFormat="false" ht="15" hidden="false" customHeight="false" outlineLevel="0" collapsed="false">
      <c r="A1569" s="25" t="n">
        <v>10.02</v>
      </c>
      <c r="B1569" s="56" t="s">
        <v>258</v>
      </c>
      <c r="C1569" s="32" t="n">
        <f aca="false">SUM(D1569:G1569)</f>
        <v>0</v>
      </c>
      <c r="D1569" s="30" t="n">
        <f aca="false">SUM(D1570:D1575)</f>
        <v>0</v>
      </c>
      <c r="E1569" s="30" t="n">
        <f aca="false">SUM(E1570:E1575)</f>
        <v>0</v>
      </c>
      <c r="F1569" s="30" t="n">
        <f aca="false">SUM(F1570:F1575)</f>
        <v>0</v>
      </c>
      <c r="G1569" s="30" t="n">
        <f aca="false">SUM(G1570:G1575)</f>
        <v>0</v>
      </c>
      <c r="H1569" s="30"/>
      <c r="I1569" s="28" t="n">
        <f aca="false">C1569+H1569</f>
        <v>0</v>
      </c>
    </row>
    <row r="1570" customFormat="false" ht="15" hidden="false" customHeight="false" outlineLevel="0" collapsed="false">
      <c r="A1570" s="25" t="s">
        <v>259</v>
      </c>
      <c r="B1570" s="57" t="s">
        <v>260</v>
      </c>
      <c r="C1570" s="30"/>
      <c r="D1570" s="30"/>
      <c r="E1570" s="30"/>
      <c r="F1570" s="30"/>
      <c r="G1570" s="30"/>
      <c r="H1570" s="30"/>
      <c r="I1570" s="28"/>
    </row>
    <row r="1571" customFormat="false" ht="15" hidden="false" customHeight="false" outlineLevel="0" collapsed="false">
      <c r="A1571" s="25" t="s">
        <v>261</v>
      </c>
      <c r="B1571" s="31" t="s">
        <v>262</v>
      </c>
      <c r="C1571" s="30"/>
      <c r="D1571" s="30"/>
      <c r="E1571" s="30"/>
      <c r="F1571" s="30"/>
      <c r="G1571" s="30"/>
      <c r="H1571" s="30"/>
      <c r="I1571" s="28"/>
    </row>
    <row r="1572" customFormat="false" ht="15" hidden="false" customHeight="false" outlineLevel="0" collapsed="false">
      <c r="A1572" s="25" t="s">
        <v>263</v>
      </c>
      <c r="B1572" s="31" t="s">
        <v>264</v>
      </c>
      <c r="C1572" s="30"/>
      <c r="D1572" s="30"/>
      <c r="E1572" s="30"/>
      <c r="F1572" s="30"/>
      <c r="G1572" s="30"/>
      <c r="H1572" s="30"/>
      <c r="I1572" s="28"/>
    </row>
    <row r="1573" customFormat="false" ht="15" hidden="false" customHeight="false" outlineLevel="0" collapsed="false">
      <c r="A1573" s="25" t="s">
        <v>265</v>
      </c>
      <c r="B1573" s="31" t="s">
        <v>266</v>
      </c>
      <c r="C1573" s="30"/>
      <c r="D1573" s="30"/>
      <c r="E1573" s="30"/>
      <c r="F1573" s="30"/>
      <c r="G1573" s="30"/>
      <c r="H1573" s="30"/>
      <c r="I1573" s="28"/>
    </row>
    <row r="1574" customFormat="false" ht="15" hidden="false" customHeight="false" outlineLevel="0" collapsed="false">
      <c r="A1574" s="25" t="s">
        <v>267</v>
      </c>
      <c r="B1574" s="57" t="s">
        <v>268</v>
      </c>
      <c r="C1574" s="30"/>
      <c r="D1574" s="30"/>
      <c r="E1574" s="30"/>
      <c r="F1574" s="30"/>
      <c r="G1574" s="30"/>
      <c r="H1574" s="30"/>
      <c r="I1574" s="28"/>
    </row>
    <row r="1575" customFormat="false" ht="15" hidden="false" customHeight="false" outlineLevel="0" collapsed="false">
      <c r="A1575" s="25" t="s">
        <v>269</v>
      </c>
      <c r="B1575" s="31" t="s">
        <v>270</v>
      </c>
      <c r="C1575" s="30"/>
      <c r="D1575" s="30"/>
      <c r="E1575" s="30"/>
      <c r="F1575" s="30"/>
      <c r="G1575" s="30"/>
      <c r="H1575" s="30"/>
      <c r="I1575" s="28"/>
    </row>
    <row r="1576" customFormat="false" ht="15" hidden="false" customHeight="false" outlineLevel="0" collapsed="false">
      <c r="A1576" s="25" t="n">
        <v>10.03</v>
      </c>
      <c r="B1576" s="56" t="s">
        <v>271</v>
      </c>
      <c r="C1576" s="32" t="n">
        <f aca="false">SUM(D1576:G1576)</f>
        <v>130</v>
      </c>
      <c r="D1576" s="30" t="n">
        <f aca="false">SUM(D1577:D1581)</f>
        <v>32.5</v>
      </c>
      <c r="E1576" s="30" t="n">
        <f aca="false">SUM(E1577:E1581)</f>
        <v>32.5</v>
      </c>
      <c r="F1576" s="30" t="n">
        <f aca="false">SUM(F1577:F1581)</f>
        <v>32.5</v>
      </c>
      <c r="G1576" s="30" t="n">
        <f aca="false">SUM(G1577:G1581)</f>
        <v>32.5</v>
      </c>
      <c r="H1576" s="30"/>
      <c r="I1576" s="28" t="n">
        <f aca="false">C1576+H1576</f>
        <v>130</v>
      </c>
    </row>
    <row r="1577" customFormat="false" ht="15" hidden="false" customHeight="false" outlineLevel="0" collapsed="false">
      <c r="A1577" s="25" t="s">
        <v>272</v>
      </c>
      <c r="B1577" s="57" t="s">
        <v>273</v>
      </c>
      <c r="C1577" s="32" t="n">
        <f aca="false">SUM(D1577:G1577)</f>
        <v>89</v>
      </c>
      <c r="D1577" s="30" t="n">
        <v>22.25</v>
      </c>
      <c r="E1577" s="30" t="n">
        <v>22.25</v>
      </c>
      <c r="F1577" s="30" t="n">
        <v>22.25</v>
      </c>
      <c r="G1577" s="30" t="n">
        <v>22.25</v>
      </c>
      <c r="H1577" s="30"/>
      <c r="I1577" s="28" t="n">
        <f aca="false">C1577+H1577</f>
        <v>89</v>
      </c>
    </row>
    <row r="1578" customFormat="false" ht="15" hidden="false" customHeight="false" outlineLevel="0" collapsed="false">
      <c r="A1578" s="25" t="s">
        <v>274</v>
      </c>
      <c r="B1578" s="59" t="s">
        <v>275</v>
      </c>
      <c r="C1578" s="32" t="n">
        <f aca="false">SUM(D1578:G1578)</f>
        <v>10</v>
      </c>
      <c r="D1578" s="30" t="n">
        <v>2.5</v>
      </c>
      <c r="E1578" s="30" t="n">
        <v>2.5</v>
      </c>
      <c r="F1578" s="30" t="n">
        <v>2.5</v>
      </c>
      <c r="G1578" s="30" t="n">
        <v>2.5</v>
      </c>
      <c r="H1578" s="30"/>
      <c r="I1578" s="28" t="n">
        <f aca="false">C1578+H1578</f>
        <v>10</v>
      </c>
    </row>
    <row r="1579" customFormat="false" ht="15" hidden="false" customHeight="false" outlineLevel="0" collapsed="false">
      <c r="A1579" s="25" t="s">
        <v>276</v>
      </c>
      <c r="B1579" s="57" t="s">
        <v>277</v>
      </c>
      <c r="C1579" s="32" t="n">
        <f aca="false">SUM(D1579:G1579)</f>
        <v>29</v>
      </c>
      <c r="D1579" s="30" t="n">
        <v>7.25</v>
      </c>
      <c r="E1579" s="30" t="n">
        <v>7.25</v>
      </c>
      <c r="F1579" s="30" t="n">
        <v>7.25</v>
      </c>
      <c r="G1579" s="30" t="n">
        <v>7.25</v>
      </c>
      <c r="H1579" s="30"/>
      <c r="I1579" s="28" t="n">
        <f aca="false">C1579+H1579</f>
        <v>29</v>
      </c>
    </row>
    <row r="1580" customFormat="false" ht="30" hidden="false" customHeight="false" outlineLevel="0" collapsed="false">
      <c r="A1580" s="25" t="s">
        <v>278</v>
      </c>
      <c r="B1580" s="57" t="s">
        <v>279</v>
      </c>
      <c r="C1580" s="32" t="n">
        <f aca="false">SUM(D1580:G1580)</f>
        <v>2</v>
      </c>
      <c r="D1580" s="30" t="n">
        <v>0.5</v>
      </c>
      <c r="E1580" s="30" t="n">
        <v>0.5</v>
      </c>
      <c r="F1580" s="30" t="n">
        <v>0.5</v>
      </c>
      <c r="G1580" s="30" t="n">
        <v>0.5</v>
      </c>
      <c r="H1580" s="30"/>
      <c r="I1580" s="28" t="n">
        <f aca="false">C1580+H1580</f>
        <v>2</v>
      </c>
    </row>
    <row r="1581" customFormat="false" ht="15" hidden="false" customHeight="false" outlineLevel="0" collapsed="false">
      <c r="A1581" s="25" t="s">
        <v>280</v>
      </c>
      <c r="B1581" s="31" t="s">
        <v>681</v>
      </c>
      <c r="C1581" s="30"/>
      <c r="D1581" s="30"/>
      <c r="E1581" s="30"/>
      <c r="F1581" s="30"/>
      <c r="G1581" s="30"/>
      <c r="H1581" s="30"/>
      <c r="I1581" s="28" t="n">
        <f aca="false">C1581+H1581</f>
        <v>0</v>
      </c>
    </row>
    <row r="1582" customFormat="false" ht="15" hidden="false" customHeight="false" outlineLevel="0" collapsed="false">
      <c r="A1582" s="72" t="n">
        <v>20</v>
      </c>
      <c r="B1582" s="58" t="s">
        <v>282</v>
      </c>
      <c r="C1582" s="30" t="n">
        <f aca="false">C1583+C1594+C1595+C1598+C1603+C1607+C1610</f>
        <v>7051.58</v>
      </c>
      <c r="D1582" s="30" t="e">
        <f aca="false">D1583+D1594+D1595+D1598+D1603+D1607+D1610+#REF!+#REF!+#REF!+#REF!+#REF!+#REF!+#REF!+#REF!+#REF!+#REF!+#REF!+#REF!+#REF!+#REF!+#REF!+#REF!+#REF!+#REF!</f>
        <v>#REF!</v>
      </c>
      <c r="E1582" s="30" t="e">
        <f aca="false">E1583+E1594+E1595+E1598+E1603+E1607+E1610+#REF!+#REF!+#REF!+#REF!+#REF!+#REF!+#REF!+#REF!+#REF!+#REF!+#REF!+#REF!+#REF!+#REF!+#REF!+#REF!+#REF!+#REF!</f>
        <v>#REF!</v>
      </c>
      <c r="F1582" s="30" t="e">
        <f aca="false">F1583+F1594+F1595+F1598+F1603+F1607+F1610+#REF!+#REF!+#REF!+#REF!+#REF!+#REF!+#REF!+#REF!+#REF!+#REF!+#REF!+#REF!+#REF!+#REF!+#REF!+#REF!+#REF!+#REF!</f>
        <v>#REF!</v>
      </c>
      <c r="G1582" s="30" t="e">
        <f aca="false">G1583+G1594+G1595+G1598+G1603+G1607+G1610+#REF!+#REF!+#REF!+#REF!+#REF!+#REF!+#REF!</f>
        <v>#REF!</v>
      </c>
      <c r="H1582" s="30" t="n">
        <f aca="false">H1583+H1594+H1595+H1598+H1603+H1607+H1610</f>
        <v>-46</v>
      </c>
      <c r="I1582" s="28" t="n">
        <f aca="false">C1582+H1582</f>
        <v>7005.58</v>
      </c>
    </row>
    <row r="1583" customFormat="false" ht="15" hidden="false" customHeight="false" outlineLevel="0" collapsed="false">
      <c r="A1583" s="25" t="n">
        <v>20.01</v>
      </c>
      <c r="B1583" s="56" t="s">
        <v>283</v>
      </c>
      <c r="C1583" s="30" t="n">
        <f aca="false">SUM(C1584:C1593)</f>
        <v>46</v>
      </c>
      <c r="D1583" s="30" t="n">
        <f aca="false">SUM(D1584:D1593)</f>
        <v>2511.49</v>
      </c>
      <c r="E1583" s="30" t="n">
        <f aca="false">SUM(E1584:E1593)</f>
        <v>3011.49</v>
      </c>
      <c r="F1583" s="30" t="n">
        <f aca="false">SUM(F1584:F1593)</f>
        <v>3486.49</v>
      </c>
      <c r="G1583" s="30" t="n">
        <f aca="false">SUM(G1584:G1593)</f>
        <v>11.53</v>
      </c>
      <c r="H1583" s="30" t="n">
        <f aca="false">SUM(H1584:H1593)</f>
        <v>-46</v>
      </c>
      <c r="I1583" s="28" t="n">
        <f aca="false">C1583+H1583</f>
        <v>0</v>
      </c>
    </row>
    <row r="1584" customFormat="false" ht="15" hidden="false" customHeight="false" outlineLevel="0" collapsed="false">
      <c r="A1584" s="25" t="s">
        <v>284</v>
      </c>
      <c r="B1584" s="57" t="s">
        <v>285</v>
      </c>
      <c r="C1584" s="32" t="n">
        <f aca="false">SUM(D1584:G1584)</f>
        <v>5</v>
      </c>
      <c r="D1584" s="30" t="n">
        <v>1.25</v>
      </c>
      <c r="E1584" s="30" t="n">
        <v>1.25</v>
      </c>
      <c r="F1584" s="30" t="n">
        <v>1.25</v>
      </c>
      <c r="G1584" s="30" t="n">
        <v>1.25</v>
      </c>
      <c r="H1584" s="30" t="n">
        <v>-5</v>
      </c>
      <c r="I1584" s="28" t="n">
        <f aca="false">C1584+H1584</f>
        <v>0</v>
      </c>
    </row>
    <row r="1585" customFormat="false" ht="15" hidden="false" customHeight="false" outlineLevel="0" collapsed="false">
      <c r="A1585" s="25" t="s">
        <v>286</v>
      </c>
      <c r="B1585" s="57" t="s">
        <v>287</v>
      </c>
      <c r="C1585" s="32" t="n">
        <f aca="false">SUM(D1585:G1585)</f>
        <v>1</v>
      </c>
      <c r="D1585" s="30" t="n">
        <v>0.25</v>
      </c>
      <c r="E1585" s="30" t="n">
        <v>0.25</v>
      </c>
      <c r="F1585" s="30" t="n">
        <v>0.25</v>
      </c>
      <c r="G1585" s="30" t="n">
        <v>0.25</v>
      </c>
      <c r="H1585" s="30" t="n">
        <v>-1</v>
      </c>
      <c r="I1585" s="28" t="n">
        <f aca="false">C1585+H1585</f>
        <v>0</v>
      </c>
    </row>
    <row r="1586" customFormat="false" ht="15" hidden="false" customHeight="false" outlineLevel="0" collapsed="false">
      <c r="A1586" s="25" t="s">
        <v>288</v>
      </c>
      <c r="B1586" s="57" t="s">
        <v>289</v>
      </c>
      <c r="C1586" s="30"/>
      <c r="D1586" s="30"/>
      <c r="E1586" s="30"/>
      <c r="F1586" s="30"/>
      <c r="G1586" s="30"/>
      <c r="H1586" s="30"/>
      <c r="I1586" s="28" t="n">
        <f aca="false">C1586+H1586</f>
        <v>0</v>
      </c>
    </row>
    <row r="1587" customFormat="false" ht="15" hidden="false" customHeight="false" outlineLevel="0" collapsed="false">
      <c r="A1587" s="25" t="s">
        <v>290</v>
      </c>
      <c r="B1587" s="57" t="s">
        <v>291</v>
      </c>
      <c r="C1587" s="32" t="n">
        <f aca="false">SUM(D1587:G1587)</f>
        <v>0.5</v>
      </c>
      <c r="D1587" s="30" t="n">
        <v>0.12</v>
      </c>
      <c r="E1587" s="30" t="n">
        <v>0.12</v>
      </c>
      <c r="F1587" s="30" t="n">
        <v>0.12</v>
      </c>
      <c r="G1587" s="30" t="n">
        <v>0.14</v>
      </c>
      <c r="H1587" s="30" t="n">
        <v>-0.5</v>
      </c>
      <c r="I1587" s="28" t="n">
        <f aca="false">C1587+H1587</f>
        <v>0</v>
      </c>
    </row>
    <row r="1588" customFormat="false" ht="15" hidden="false" customHeight="false" outlineLevel="0" collapsed="false">
      <c r="A1588" s="25" t="s">
        <v>292</v>
      </c>
      <c r="B1588" s="57" t="s">
        <v>293</v>
      </c>
      <c r="C1588" s="32" t="n">
        <f aca="false">SUM(D1588:G1588)</f>
        <v>30</v>
      </c>
      <c r="D1588" s="30" t="n">
        <v>7.5</v>
      </c>
      <c r="E1588" s="30" t="n">
        <v>7.5</v>
      </c>
      <c r="F1588" s="30" t="n">
        <v>7.5</v>
      </c>
      <c r="G1588" s="30" t="n">
        <v>7.5</v>
      </c>
      <c r="H1588" s="30" t="n">
        <v>-30</v>
      </c>
      <c r="I1588" s="28" t="n">
        <f aca="false">C1588+H1588</f>
        <v>0</v>
      </c>
    </row>
    <row r="1589" customFormat="false" ht="15" hidden="false" customHeight="false" outlineLevel="0" collapsed="false">
      <c r="A1589" s="25" t="s">
        <v>294</v>
      </c>
      <c r="B1589" s="57" t="s">
        <v>295</v>
      </c>
      <c r="C1589" s="32" t="n">
        <f aca="false">SUM(D1589:G1589)</f>
        <v>5.5</v>
      </c>
      <c r="D1589" s="30" t="n">
        <v>1.37</v>
      </c>
      <c r="E1589" s="30" t="n">
        <v>1.37</v>
      </c>
      <c r="F1589" s="30" t="n">
        <v>1.37</v>
      </c>
      <c r="G1589" s="30" t="n">
        <v>1.39</v>
      </c>
      <c r="H1589" s="30" t="n">
        <v>-5.5</v>
      </c>
      <c r="I1589" s="28" t="n">
        <f aca="false">C1589+H1589</f>
        <v>0</v>
      </c>
    </row>
    <row r="1590" customFormat="false" ht="15" hidden="false" customHeight="false" outlineLevel="0" collapsed="false">
      <c r="A1590" s="25" t="s">
        <v>296</v>
      </c>
      <c r="B1590" s="57" t="s">
        <v>297</v>
      </c>
      <c r="C1590" s="30"/>
      <c r="D1590" s="30"/>
      <c r="E1590" s="30"/>
      <c r="F1590" s="30"/>
      <c r="G1590" s="30"/>
      <c r="H1590" s="30"/>
      <c r="I1590" s="28" t="n">
        <f aca="false">C1590+H1590</f>
        <v>0</v>
      </c>
    </row>
    <row r="1591" customFormat="false" ht="15" hidden="false" customHeight="false" outlineLevel="0" collapsed="false">
      <c r="A1591" s="25" t="s">
        <v>298</v>
      </c>
      <c r="B1591" s="57" t="s">
        <v>299</v>
      </c>
      <c r="C1591" s="32" t="n">
        <f aca="false">SUM(D1591:G1591)</f>
        <v>4</v>
      </c>
      <c r="D1591" s="30" t="n">
        <v>1</v>
      </c>
      <c r="E1591" s="30" t="n">
        <v>1</v>
      </c>
      <c r="F1591" s="30" t="n">
        <v>1</v>
      </c>
      <c r="G1591" s="30" t="n">
        <v>1</v>
      </c>
      <c r="H1591" s="30" t="n">
        <v>-4</v>
      </c>
      <c r="I1591" s="28" t="n">
        <f aca="false">C1591+H1591</f>
        <v>0</v>
      </c>
    </row>
    <row r="1592" customFormat="false" ht="15" hidden="false" customHeight="false" outlineLevel="0" collapsed="false">
      <c r="A1592" s="25" t="s">
        <v>300</v>
      </c>
      <c r="B1592" s="31" t="s">
        <v>301</v>
      </c>
      <c r="C1592" s="30"/>
      <c r="D1592" s="30"/>
      <c r="E1592" s="30"/>
      <c r="F1592" s="30"/>
      <c r="G1592" s="30"/>
      <c r="H1592" s="30"/>
      <c r="I1592" s="28" t="n">
        <f aca="false">C1592+H1592</f>
        <v>0</v>
      </c>
    </row>
    <row r="1593" customFormat="false" ht="15" hidden="false" customHeight="false" outlineLevel="0" collapsed="false">
      <c r="A1593" s="25" t="s">
        <v>302</v>
      </c>
      <c r="B1593" s="57" t="s">
        <v>303</v>
      </c>
      <c r="C1593" s="32"/>
      <c r="D1593" s="30" t="n">
        <v>2500</v>
      </c>
      <c r="E1593" s="30" t="n">
        <v>3000</v>
      </c>
      <c r="F1593" s="30" t="n">
        <v>3475</v>
      </c>
      <c r="G1593" s="30"/>
      <c r="H1593" s="30"/>
      <c r="I1593" s="28" t="n">
        <f aca="false">C1593+H1593</f>
        <v>0</v>
      </c>
    </row>
    <row r="1594" customFormat="false" ht="15" hidden="false" customHeight="false" outlineLevel="0" collapsed="false">
      <c r="A1594" s="25" t="n">
        <v>20.02</v>
      </c>
      <c r="B1594" s="56" t="s">
        <v>304</v>
      </c>
      <c r="C1594" s="30" t="n">
        <v>7005.58</v>
      </c>
      <c r="D1594" s="30"/>
      <c r="E1594" s="30"/>
      <c r="F1594" s="30"/>
      <c r="G1594" s="30"/>
      <c r="H1594" s="30"/>
      <c r="I1594" s="28" t="n">
        <f aca="false">C1594+H1594</f>
        <v>7005.58</v>
      </c>
    </row>
    <row r="1595" customFormat="false" ht="15" hidden="false" customHeight="false" outlineLevel="0" collapsed="false">
      <c r="A1595" s="25" t="n">
        <v>20.03</v>
      </c>
      <c r="B1595" s="56" t="s">
        <v>305</v>
      </c>
      <c r="C1595" s="30" t="n">
        <f aca="false">C1596+C1597</f>
        <v>0</v>
      </c>
      <c r="D1595" s="30"/>
      <c r="E1595" s="30"/>
      <c r="F1595" s="30"/>
      <c r="G1595" s="30"/>
      <c r="H1595" s="30"/>
      <c r="I1595" s="28" t="n">
        <f aca="false">C1595+H1595</f>
        <v>0</v>
      </c>
    </row>
    <row r="1596" customFormat="false" ht="15" hidden="false" customHeight="false" outlineLevel="0" collapsed="false">
      <c r="A1596" s="72" t="s">
        <v>306</v>
      </c>
      <c r="B1596" s="31" t="s">
        <v>307</v>
      </c>
      <c r="C1596" s="30"/>
      <c r="D1596" s="30"/>
      <c r="E1596" s="30"/>
      <c r="F1596" s="30"/>
      <c r="G1596" s="30"/>
      <c r="H1596" s="30"/>
      <c r="I1596" s="28"/>
    </row>
    <row r="1597" customFormat="false" ht="15" hidden="false" customHeight="false" outlineLevel="0" collapsed="false">
      <c r="A1597" s="72" t="s">
        <v>308</v>
      </c>
      <c r="B1597" s="31" t="s">
        <v>309</v>
      </c>
      <c r="C1597" s="30"/>
      <c r="D1597" s="30"/>
      <c r="E1597" s="30"/>
      <c r="F1597" s="30"/>
      <c r="G1597" s="30"/>
      <c r="H1597" s="30"/>
      <c r="I1597" s="28"/>
    </row>
    <row r="1598" customFormat="false" ht="15" hidden="false" customHeight="false" outlineLevel="0" collapsed="false">
      <c r="A1598" s="72" t="n">
        <v>20.04</v>
      </c>
      <c r="B1598" s="56" t="s">
        <v>310</v>
      </c>
      <c r="C1598" s="30" t="n">
        <f aca="false">SUM(C1599:C1602)</f>
        <v>0</v>
      </c>
      <c r="D1598" s="30"/>
      <c r="E1598" s="30"/>
      <c r="F1598" s="30"/>
      <c r="G1598" s="30"/>
      <c r="H1598" s="30"/>
      <c r="I1598" s="28" t="n">
        <f aca="false">C1598+H1598</f>
        <v>0</v>
      </c>
    </row>
    <row r="1599" customFormat="false" ht="15" hidden="false" customHeight="false" outlineLevel="0" collapsed="false">
      <c r="A1599" s="72" t="s">
        <v>311</v>
      </c>
      <c r="B1599" s="57" t="s">
        <v>312</v>
      </c>
      <c r="C1599" s="30"/>
      <c r="D1599" s="30"/>
      <c r="E1599" s="30"/>
      <c r="F1599" s="30"/>
      <c r="G1599" s="30"/>
      <c r="H1599" s="30"/>
      <c r="I1599" s="28"/>
    </row>
    <row r="1600" customFormat="false" ht="15" hidden="false" customHeight="false" outlineLevel="0" collapsed="false">
      <c r="A1600" s="72" t="s">
        <v>313</v>
      </c>
      <c r="B1600" s="57" t="s">
        <v>314</v>
      </c>
      <c r="C1600" s="30"/>
      <c r="D1600" s="30"/>
      <c r="E1600" s="30"/>
      <c r="F1600" s="30"/>
      <c r="G1600" s="30"/>
      <c r="H1600" s="30"/>
      <c r="I1600" s="28"/>
    </row>
    <row r="1601" customFormat="false" ht="15" hidden="false" customHeight="false" outlineLevel="0" collapsed="false">
      <c r="A1601" s="72" t="s">
        <v>315</v>
      </c>
      <c r="B1601" s="57" t="s">
        <v>316</v>
      </c>
      <c r="C1601" s="30"/>
      <c r="D1601" s="30"/>
      <c r="E1601" s="30"/>
      <c r="F1601" s="30"/>
      <c r="G1601" s="30"/>
      <c r="H1601" s="30"/>
      <c r="I1601" s="28"/>
    </row>
    <row r="1602" customFormat="false" ht="15" hidden="false" customHeight="false" outlineLevel="0" collapsed="false">
      <c r="A1602" s="72" t="s">
        <v>317</v>
      </c>
      <c r="B1602" s="57" t="s">
        <v>318</v>
      </c>
      <c r="C1602" s="30"/>
      <c r="D1602" s="30"/>
      <c r="E1602" s="30"/>
      <c r="F1602" s="30"/>
      <c r="G1602" s="30"/>
      <c r="H1602" s="30"/>
      <c r="I1602" s="28"/>
    </row>
    <row r="1603" customFormat="false" ht="15" hidden="false" customHeight="false" outlineLevel="0" collapsed="false">
      <c r="A1603" s="72" t="n">
        <v>20.05</v>
      </c>
      <c r="B1603" s="56" t="s">
        <v>319</v>
      </c>
      <c r="C1603" s="30" t="n">
        <f aca="false">C1604+C1605+C1606</f>
        <v>0</v>
      </c>
      <c r="D1603" s="30"/>
      <c r="E1603" s="30"/>
      <c r="F1603" s="30"/>
      <c r="G1603" s="30"/>
      <c r="H1603" s="30"/>
      <c r="I1603" s="28" t="n">
        <f aca="false">C1603+H1603</f>
        <v>0</v>
      </c>
    </row>
    <row r="1604" customFormat="false" ht="15" hidden="false" customHeight="false" outlineLevel="0" collapsed="false">
      <c r="A1604" s="72" t="s">
        <v>320</v>
      </c>
      <c r="B1604" s="57" t="s">
        <v>321</v>
      </c>
      <c r="C1604" s="30"/>
      <c r="D1604" s="30"/>
      <c r="E1604" s="30"/>
      <c r="F1604" s="30"/>
      <c r="G1604" s="30"/>
      <c r="H1604" s="30"/>
      <c r="I1604" s="28"/>
    </row>
    <row r="1605" customFormat="false" ht="15" hidden="false" customHeight="false" outlineLevel="0" collapsed="false">
      <c r="A1605" s="72" t="s">
        <v>322</v>
      </c>
      <c r="B1605" s="57" t="s">
        <v>323</v>
      </c>
      <c r="C1605" s="30"/>
      <c r="D1605" s="30"/>
      <c r="E1605" s="30"/>
      <c r="F1605" s="30"/>
      <c r="G1605" s="30"/>
      <c r="H1605" s="30"/>
      <c r="I1605" s="28"/>
    </row>
    <row r="1606" customFormat="false" ht="15" hidden="false" customHeight="false" outlineLevel="0" collapsed="false">
      <c r="A1606" s="72" t="s">
        <v>324</v>
      </c>
      <c r="B1606" s="57" t="s">
        <v>325</v>
      </c>
      <c r="C1606" s="30"/>
      <c r="D1606" s="30"/>
      <c r="E1606" s="30"/>
      <c r="F1606" s="30"/>
      <c r="G1606" s="30"/>
      <c r="H1606" s="30"/>
      <c r="I1606" s="28"/>
    </row>
    <row r="1607" customFormat="false" ht="15" hidden="false" customHeight="false" outlineLevel="0" collapsed="false">
      <c r="A1607" s="72" t="n">
        <v>20.06</v>
      </c>
      <c r="B1607" s="36" t="s">
        <v>326</v>
      </c>
      <c r="C1607" s="30" t="n">
        <f aca="false">C1608+C1609</f>
        <v>0</v>
      </c>
      <c r="D1607" s="30"/>
      <c r="E1607" s="30"/>
      <c r="F1607" s="30"/>
      <c r="G1607" s="30"/>
      <c r="H1607" s="30"/>
      <c r="I1607" s="28" t="n">
        <f aca="false">C1607+H1607</f>
        <v>0</v>
      </c>
    </row>
    <row r="1608" customFormat="false" ht="15" hidden="false" customHeight="false" outlineLevel="0" collapsed="false">
      <c r="A1608" s="72" t="s">
        <v>327</v>
      </c>
      <c r="B1608" s="57" t="s">
        <v>328</v>
      </c>
      <c r="C1608" s="30"/>
      <c r="D1608" s="30"/>
      <c r="E1608" s="30"/>
      <c r="F1608" s="30"/>
      <c r="G1608" s="30"/>
      <c r="H1608" s="30"/>
      <c r="I1608" s="28"/>
    </row>
    <row r="1609" customFormat="false" ht="15" hidden="false" customHeight="false" outlineLevel="0" collapsed="false">
      <c r="A1609" s="72" t="s">
        <v>329</v>
      </c>
      <c r="B1609" s="57" t="s">
        <v>330</v>
      </c>
      <c r="C1609" s="30"/>
      <c r="D1609" s="30"/>
      <c r="E1609" s="30"/>
      <c r="F1609" s="30"/>
      <c r="G1609" s="30"/>
      <c r="H1609" s="30"/>
      <c r="I1609" s="28"/>
    </row>
    <row r="1610" customFormat="false" ht="15" hidden="false" customHeight="false" outlineLevel="0" collapsed="false">
      <c r="A1610" s="72" t="n">
        <v>20.09</v>
      </c>
      <c r="B1610" s="56" t="s">
        <v>331</v>
      </c>
      <c r="C1610" s="30"/>
      <c r="D1610" s="30"/>
      <c r="E1610" s="30"/>
      <c r="F1610" s="30"/>
      <c r="G1610" s="30"/>
      <c r="H1610" s="30"/>
      <c r="I1610" s="28"/>
    </row>
    <row r="1611" customFormat="false" ht="15" hidden="true" customHeight="false" outlineLevel="0" collapsed="false">
      <c r="A1611" s="25" t="n">
        <v>20.17</v>
      </c>
      <c r="B1611" s="57" t="s">
        <v>358</v>
      </c>
      <c r="C1611" s="30"/>
      <c r="D1611" s="30"/>
      <c r="E1611" s="30"/>
      <c r="F1611" s="30"/>
      <c r="G1611" s="30"/>
      <c r="H1611" s="30"/>
      <c r="I1611" s="28"/>
    </row>
    <row r="1612" customFormat="false" ht="15" hidden="true" customHeight="false" outlineLevel="0" collapsed="false">
      <c r="A1612" s="25" t="n">
        <v>20.18</v>
      </c>
      <c r="B1612" s="57" t="s">
        <v>360</v>
      </c>
      <c r="C1612" s="30"/>
      <c r="D1612" s="30"/>
      <c r="E1612" s="30"/>
      <c r="F1612" s="30"/>
      <c r="G1612" s="30"/>
      <c r="H1612" s="30"/>
      <c r="I1612" s="28"/>
    </row>
    <row r="1613" customFormat="false" ht="15" hidden="true" customHeight="false" outlineLevel="0" collapsed="false">
      <c r="A1613" s="25" t="n">
        <v>20.19</v>
      </c>
      <c r="B1613" s="57" t="s">
        <v>362</v>
      </c>
      <c r="C1613" s="30"/>
      <c r="D1613" s="30"/>
      <c r="E1613" s="30"/>
      <c r="F1613" s="30"/>
      <c r="G1613" s="30"/>
      <c r="H1613" s="30"/>
      <c r="I1613" s="28"/>
    </row>
    <row r="1614" customFormat="false" ht="15" hidden="true" customHeight="false" outlineLevel="0" collapsed="false">
      <c r="A1614" s="25" t="n">
        <v>20.2</v>
      </c>
      <c r="B1614" s="57" t="s">
        <v>364</v>
      </c>
      <c r="C1614" s="30"/>
      <c r="D1614" s="30"/>
      <c r="E1614" s="30"/>
      <c r="F1614" s="30"/>
      <c r="G1614" s="30"/>
      <c r="H1614" s="30"/>
      <c r="I1614" s="28"/>
    </row>
    <row r="1615" customFormat="false" ht="15" hidden="true" customHeight="false" outlineLevel="0" collapsed="false">
      <c r="A1615" s="25" t="n">
        <v>20.21</v>
      </c>
      <c r="B1615" s="45" t="s">
        <v>366</v>
      </c>
      <c r="C1615" s="30"/>
      <c r="D1615" s="30"/>
      <c r="E1615" s="30"/>
      <c r="F1615" s="30"/>
      <c r="G1615" s="30"/>
      <c r="H1615" s="30"/>
      <c r="I1615" s="28"/>
    </row>
    <row r="1616" customFormat="false" ht="30" hidden="true" customHeight="false" outlineLevel="0" collapsed="false">
      <c r="A1616" s="25" t="n">
        <v>20.22</v>
      </c>
      <c r="B1616" s="45" t="s">
        <v>368</v>
      </c>
      <c r="C1616" s="30"/>
      <c r="D1616" s="30"/>
      <c r="E1616" s="30"/>
      <c r="F1616" s="30"/>
      <c r="G1616" s="30"/>
      <c r="H1616" s="30"/>
      <c r="I1616" s="28"/>
    </row>
    <row r="1617" customFormat="false" ht="15" hidden="true" customHeight="false" outlineLevel="0" collapsed="false">
      <c r="A1617" s="25" t="n">
        <v>20.23</v>
      </c>
      <c r="B1617" s="45" t="s">
        <v>370</v>
      </c>
      <c r="C1617" s="30"/>
      <c r="D1617" s="30"/>
      <c r="E1617" s="30"/>
      <c r="F1617" s="30"/>
      <c r="G1617" s="30"/>
      <c r="H1617" s="30"/>
      <c r="I1617" s="28"/>
    </row>
    <row r="1618" customFormat="false" ht="15" hidden="true" customHeight="false" outlineLevel="0" collapsed="false">
      <c r="A1618" s="25" t="n">
        <v>20.25</v>
      </c>
      <c r="B1618" s="45" t="s">
        <v>372</v>
      </c>
      <c r="C1618" s="30"/>
      <c r="D1618" s="30"/>
      <c r="E1618" s="30"/>
      <c r="F1618" s="30"/>
      <c r="G1618" s="30"/>
      <c r="H1618" s="30"/>
      <c r="I1618" s="28"/>
    </row>
    <row r="1619" customFormat="false" ht="15" hidden="true" customHeight="false" outlineLevel="0" collapsed="false">
      <c r="A1619" s="25" t="n">
        <v>20.26</v>
      </c>
      <c r="B1619" s="59" t="s">
        <v>374</v>
      </c>
      <c r="C1619" s="30"/>
      <c r="D1619" s="30"/>
      <c r="E1619" s="30"/>
      <c r="F1619" s="30"/>
      <c r="G1619" s="30"/>
      <c r="H1619" s="30"/>
      <c r="I1619" s="28"/>
    </row>
    <row r="1620" customFormat="false" ht="15" hidden="false" customHeight="false" outlineLevel="0" collapsed="false">
      <c r="A1620" s="25" t="n">
        <v>71</v>
      </c>
      <c r="B1620" s="63" t="s">
        <v>406</v>
      </c>
      <c r="C1620" s="32" t="n">
        <f aca="false">SUM(D1620:G1620)</f>
        <v>510</v>
      </c>
      <c r="D1620" s="30" t="n">
        <f aca="false">D1622+D1627</f>
        <v>127.5</v>
      </c>
      <c r="E1620" s="30" t="n">
        <f aca="false">E1622+E1627</f>
        <v>127.5</v>
      </c>
      <c r="F1620" s="30" t="n">
        <f aca="false">F1622+F1627</f>
        <v>127.5</v>
      </c>
      <c r="G1620" s="30" t="n">
        <f aca="false">G1622+G1627</f>
        <v>127.5</v>
      </c>
      <c r="H1620" s="30"/>
      <c r="I1620" s="28" t="n">
        <f aca="false">C1620+H1620</f>
        <v>510</v>
      </c>
    </row>
    <row r="1621" customFormat="false" ht="30" hidden="false" customHeight="false" outlineLevel="0" collapsed="false">
      <c r="A1621" s="25"/>
      <c r="B1621" s="64" t="s">
        <v>407</v>
      </c>
      <c r="C1621" s="30"/>
      <c r="D1621" s="30"/>
      <c r="E1621" s="30"/>
      <c r="F1621" s="30"/>
      <c r="G1621" s="30"/>
      <c r="H1621" s="30"/>
      <c r="I1621" s="28" t="n">
        <f aca="false">C1621+H1621</f>
        <v>0</v>
      </c>
    </row>
    <row r="1622" customFormat="false" ht="15" hidden="false" customHeight="false" outlineLevel="0" collapsed="false">
      <c r="A1622" s="25" t="n">
        <v>71.01</v>
      </c>
      <c r="B1622" s="56" t="s">
        <v>408</v>
      </c>
      <c r="C1622" s="32" t="n">
        <f aca="false">SUM(D1622:G1622)</f>
        <v>510</v>
      </c>
      <c r="D1622" s="30" t="n">
        <f aca="false">SUM(D1623:D1628)</f>
        <v>127.5</v>
      </c>
      <c r="E1622" s="30" t="n">
        <f aca="false">SUM(E1623:E1628)</f>
        <v>127.5</v>
      </c>
      <c r="F1622" s="30" t="n">
        <f aca="false">SUM(F1623:F1628)</f>
        <v>127.5</v>
      </c>
      <c r="G1622" s="30" t="n">
        <f aca="false">SUM(G1623:G1628)</f>
        <v>127.5</v>
      </c>
      <c r="H1622" s="30"/>
      <c r="I1622" s="28" t="n">
        <f aca="false">C1622+H1622</f>
        <v>510</v>
      </c>
    </row>
    <row r="1623" customFormat="false" ht="15" hidden="false" customHeight="true" outlineLevel="0" collapsed="false">
      <c r="A1623" s="25" t="s">
        <v>409</v>
      </c>
      <c r="B1623" s="57" t="s">
        <v>410</v>
      </c>
      <c r="C1623" s="32" t="n">
        <f aca="false">SUM(D1623:G1623)</f>
        <v>510</v>
      </c>
      <c r="D1623" s="30" t="n">
        <v>127.5</v>
      </c>
      <c r="E1623" s="30" t="n">
        <v>127.5</v>
      </c>
      <c r="F1623" s="30" t="n">
        <v>127.5</v>
      </c>
      <c r="G1623" s="30" t="n">
        <v>127.5</v>
      </c>
      <c r="H1623" s="30"/>
      <c r="I1623" s="28" t="n">
        <f aca="false">C1623+H1623</f>
        <v>510</v>
      </c>
    </row>
    <row r="1624" customFormat="false" ht="0.75" hidden="true" customHeight="true" outlineLevel="0" collapsed="false">
      <c r="A1624" s="25" t="n">
        <v>20.3</v>
      </c>
      <c r="B1624" s="45" t="s">
        <v>412</v>
      </c>
      <c r="C1624" s="30"/>
      <c r="D1624" s="30"/>
      <c r="E1624" s="30"/>
      <c r="F1624" s="30"/>
      <c r="G1624" s="30"/>
      <c r="H1624" s="30"/>
      <c r="I1624" s="28"/>
    </row>
    <row r="1625" customFormat="false" ht="15" hidden="true" customHeight="false" outlineLevel="0" collapsed="false">
      <c r="A1625" s="25" t="s">
        <v>365</v>
      </c>
      <c r="B1625" s="45" t="s">
        <v>414</v>
      </c>
      <c r="C1625" s="30"/>
      <c r="D1625" s="30"/>
      <c r="E1625" s="30"/>
      <c r="F1625" s="30"/>
      <c r="G1625" s="30"/>
      <c r="H1625" s="30"/>
      <c r="I1625" s="28"/>
    </row>
    <row r="1626" customFormat="false" ht="15" hidden="true" customHeight="false" outlineLevel="0" collapsed="false">
      <c r="A1626" s="25" t="s">
        <v>474</v>
      </c>
      <c r="B1626" s="45" t="s">
        <v>416</v>
      </c>
      <c r="C1626" s="30"/>
      <c r="D1626" s="30"/>
      <c r="E1626" s="30"/>
      <c r="F1626" s="30"/>
      <c r="G1626" s="30"/>
      <c r="H1626" s="30"/>
      <c r="I1626" s="28"/>
    </row>
    <row r="1627" customFormat="false" ht="15" hidden="true" customHeight="false" outlineLevel="0" collapsed="false">
      <c r="A1627" s="25" t="s">
        <v>369</v>
      </c>
      <c r="B1627" s="59" t="s">
        <v>417</v>
      </c>
      <c r="C1627" s="30"/>
      <c r="D1627" s="30"/>
      <c r="E1627" s="30"/>
      <c r="F1627" s="30"/>
      <c r="G1627" s="30"/>
      <c r="H1627" s="30"/>
      <c r="I1627" s="28"/>
    </row>
    <row r="1628" customFormat="false" ht="15" hidden="true" customHeight="false" outlineLevel="0" collapsed="false">
      <c r="A1628" s="25" t="s">
        <v>371</v>
      </c>
      <c r="B1628" s="59" t="s">
        <v>418</v>
      </c>
      <c r="C1628" s="30"/>
      <c r="D1628" s="30"/>
      <c r="E1628" s="30"/>
      <c r="F1628" s="30"/>
      <c r="G1628" s="30"/>
      <c r="H1628" s="30"/>
      <c r="I1628" s="28"/>
    </row>
    <row r="1629" customFormat="false" ht="15" hidden="true" customHeight="false" outlineLevel="0" collapsed="false">
      <c r="A1629" s="25" t="s">
        <v>373</v>
      </c>
      <c r="B1629" s="63" t="s">
        <v>419</v>
      </c>
      <c r="C1629" s="30" t="n">
        <f aca="false">C1630</f>
        <v>0</v>
      </c>
      <c r="D1629" s="30"/>
      <c r="E1629" s="30"/>
      <c r="F1629" s="30"/>
      <c r="G1629" s="30"/>
      <c r="H1629" s="30"/>
      <c r="I1629" s="28" t="n">
        <f aca="false">C1629+H1629</f>
        <v>0</v>
      </c>
    </row>
    <row r="1630" customFormat="false" ht="15" hidden="true" customHeight="false" outlineLevel="0" collapsed="false">
      <c r="A1630" s="25" t="s">
        <v>483</v>
      </c>
      <c r="B1630" s="57" t="s">
        <v>420</v>
      </c>
      <c r="C1630" s="30" t="n">
        <f aca="false">C1631</f>
        <v>0</v>
      </c>
      <c r="D1630" s="30"/>
      <c r="E1630" s="30"/>
      <c r="F1630" s="30"/>
      <c r="G1630" s="30"/>
      <c r="H1630" s="30"/>
      <c r="I1630" s="28" t="n">
        <f aca="false">C1630+H1630</f>
        <v>0</v>
      </c>
    </row>
    <row r="1631" customFormat="false" ht="15" hidden="true" customHeight="false" outlineLevel="0" collapsed="false">
      <c r="A1631" s="25" t="s">
        <v>483</v>
      </c>
      <c r="B1631" s="31" t="s">
        <v>421</v>
      </c>
      <c r="C1631" s="30"/>
      <c r="D1631" s="30"/>
      <c r="E1631" s="30"/>
      <c r="F1631" s="30"/>
      <c r="G1631" s="30"/>
      <c r="H1631" s="30"/>
      <c r="I1631" s="28"/>
    </row>
    <row r="1632" customFormat="false" ht="15.75" hidden="true" customHeight="true" outlineLevel="0" collapsed="false">
      <c r="A1632" s="25" t="s">
        <v>483</v>
      </c>
      <c r="B1632" s="63"/>
      <c r="C1632" s="30"/>
      <c r="D1632" s="30"/>
      <c r="E1632" s="30"/>
      <c r="F1632" s="30"/>
      <c r="G1632" s="30"/>
      <c r="H1632" s="30"/>
      <c r="I1632" s="28"/>
    </row>
    <row r="1633" customFormat="false" ht="15" hidden="true" customHeight="false" outlineLevel="0" collapsed="false">
      <c r="A1633" s="25" t="s">
        <v>373</v>
      </c>
      <c r="B1633" s="51" t="s">
        <v>687</v>
      </c>
      <c r="C1633" s="32"/>
      <c r="D1633" s="30"/>
      <c r="E1633" s="30"/>
      <c r="F1633" s="30"/>
      <c r="G1633" s="30"/>
      <c r="H1633" s="30"/>
      <c r="I1633" s="28"/>
    </row>
    <row r="1634" customFormat="false" ht="15" hidden="true" customHeight="false" outlineLevel="0" collapsed="false">
      <c r="A1634" s="25" t="n">
        <v>84.02</v>
      </c>
      <c r="B1634" s="51" t="s">
        <v>688</v>
      </c>
      <c r="C1634" s="32"/>
      <c r="D1634" s="30"/>
      <c r="E1634" s="30"/>
      <c r="F1634" s="30"/>
      <c r="G1634" s="30"/>
      <c r="H1634" s="30"/>
      <c r="I1634" s="28"/>
    </row>
    <row r="1635" customFormat="false" ht="15" hidden="true" customHeight="false" outlineLevel="0" collapsed="false">
      <c r="A1635" s="25" t="n">
        <v>84.02</v>
      </c>
      <c r="B1635" s="51" t="s">
        <v>689</v>
      </c>
      <c r="C1635" s="32"/>
      <c r="D1635" s="30"/>
      <c r="E1635" s="30"/>
      <c r="F1635" s="30"/>
      <c r="G1635" s="30"/>
      <c r="H1635" s="30"/>
      <c r="I1635" s="28"/>
    </row>
    <row r="1636" customFormat="false" ht="15" hidden="true" customHeight="false" outlineLevel="0" collapsed="false">
      <c r="A1636" s="25" t="n">
        <v>84.02</v>
      </c>
      <c r="B1636" s="51" t="s">
        <v>690</v>
      </c>
      <c r="C1636" s="32"/>
      <c r="D1636" s="30"/>
      <c r="E1636" s="30"/>
      <c r="F1636" s="30"/>
      <c r="G1636" s="30"/>
      <c r="H1636" s="30"/>
      <c r="I1636" s="28"/>
    </row>
    <row r="1637" customFormat="false" ht="15" hidden="true" customHeight="false" outlineLevel="0" collapsed="false">
      <c r="A1637" s="25" t="n">
        <v>84.02</v>
      </c>
      <c r="B1637" s="51" t="s">
        <v>691</v>
      </c>
      <c r="C1637" s="32"/>
      <c r="D1637" s="30"/>
      <c r="E1637" s="30"/>
      <c r="F1637" s="30"/>
      <c r="G1637" s="30"/>
      <c r="H1637" s="30"/>
      <c r="I1637" s="28"/>
    </row>
    <row r="1638" customFormat="false" ht="15" hidden="true" customHeight="false" outlineLevel="0" collapsed="false">
      <c r="A1638" s="25" t="s">
        <v>692</v>
      </c>
      <c r="B1638" s="51" t="s">
        <v>693</v>
      </c>
      <c r="C1638" s="32" t="n">
        <f aca="false">C1639+C1640+C1641+C1642+C1643</f>
        <v>0</v>
      </c>
      <c r="D1638" s="32" t="e">
        <f aca="false">D1639+D1640+D1641+D1642+D1643</f>
        <v>#REF!</v>
      </c>
      <c r="E1638" s="32" t="e">
        <f aca="false">E1639+E1640+E1641+E1642+E1643</f>
        <v>#REF!</v>
      </c>
      <c r="F1638" s="32" t="e">
        <f aca="false">F1639+F1640+F1641+F1642+F1643</f>
        <v>#REF!</v>
      </c>
      <c r="G1638" s="32" t="n">
        <f aca="false">G1639+G1640+G1641+G1642+G1643</f>
        <v>5</v>
      </c>
      <c r="H1638" s="30"/>
      <c r="I1638" s="28" t="n">
        <f aca="false">C1638+H1638</f>
        <v>0</v>
      </c>
    </row>
    <row r="1639" customFormat="false" ht="15" hidden="true" customHeight="false" outlineLevel="0" collapsed="false">
      <c r="A1639" s="25" t="n">
        <v>87.02</v>
      </c>
      <c r="B1639" s="51" t="s">
        <v>694</v>
      </c>
      <c r="C1639" s="32"/>
      <c r="D1639" s="30"/>
      <c r="E1639" s="30"/>
      <c r="F1639" s="30"/>
      <c r="G1639" s="30"/>
      <c r="H1639" s="30"/>
      <c r="I1639" s="28" t="n">
        <f aca="false">C1639+H1639</f>
        <v>0</v>
      </c>
    </row>
    <row r="1640" customFormat="false" ht="15" hidden="true" customHeight="false" outlineLevel="0" collapsed="false">
      <c r="A1640" s="25" t="n">
        <v>87.02</v>
      </c>
      <c r="B1640" s="51" t="s">
        <v>695</v>
      </c>
      <c r="C1640" s="32"/>
      <c r="D1640" s="30"/>
      <c r="E1640" s="30"/>
      <c r="F1640" s="30"/>
      <c r="G1640" s="30"/>
      <c r="H1640" s="30"/>
      <c r="I1640" s="28" t="n">
        <f aca="false">C1640+H1640</f>
        <v>0</v>
      </c>
    </row>
    <row r="1641" customFormat="false" ht="15" hidden="true" customHeight="false" outlineLevel="0" collapsed="false">
      <c r="A1641" s="25" t="n">
        <v>87.02</v>
      </c>
      <c r="B1641" s="51" t="s">
        <v>696</v>
      </c>
      <c r="C1641" s="32"/>
      <c r="D1641" s="30"/>
      <c r="E1641" s="30"/>
      <c r="F1641" s="30"/>
      <c r="G1641" s="30"/>
      <c r="H1641" s="30"/>
      <c r="I1641" s="28" t="n">
        <f aca="false">C1641+H1641</f>
        <v>0</v>
      </c>
    </row>
    <row r="1642" customFormat="false" ht="15" hidden="true" customHeight="false" outlineLevel="0" collapsed="false">
      <c r="A1642" s="25" t="n">
        <v>87.02</v>
      </c>
      <c r="B1642" s="51" t="s">
        <v>697</v>
      </c>
      <c r="C1642" s="32"/>
      <c r="D1642" s="30"/>
      <c r="E1642" s="30"/>
      <c r="F1642" s="30"/>
      <c r="G1642" s="30"/>
      <c r="H1642" s="30"/>
      <c r="I1642" s="28" t="n">
        <f aca="false">C1642+H1642</f>
        <v>0</v>
      </c>
    </row>
    <row r="1643" customFormat="false" ht="15" hidden="true" customHeight="false" outlineLevel="0" collapsed="false">
      <c r="A1643" s="25" t="n">
        <v>87.02</v>
      </c>
      <c r="B1643" s="51" t="s">
        <v>698</v>
      </c>
      <c r="C1643" s="32"/>
      <c r="D1643" s="32" t="e">
        <f aca="false">D1644</f>
        <v>#REF!</v>
      </c>
      <c r="E1643" s="32" t="e">
        <f aca="false">E1644</f>
        <v>#REF!</v>
      </c>
      <c r="F1643" s="32" t="e">
        <f aca="false">F1644</f>
        <v>#REF!</v>
      </c>
      <c r="G1643" s="32" t="n">
        <f aca="false">G1644</f>
        <v>5</v>
      </c>
      <c r="H1643" s="30"/>
      <c r="I1643" s="28" t="n">
        <f aca="false">C1643+H1643</f>
        <v>0</v>
      </c>
    </row>
    <row r="1644" customFormat="false" ht="15" hidden="true" customHeight="false" outlineLevel="0" collapsed="false">
      <c r="A1644" s="25" t="s">
        <v>692</v>
      </c>
      <c r="B1644" s="53" t="s">
        <v>214</v>
      </c>
      <c r="C1644" s="27"/>
      <c r="D1644" s="27" t="e">
        <f aca="false">+D1645</f>
        <v>#REF!</v>
      </c>
      <c r="E1644" s="27" t="e">
        <f aca="false">+E1645</f>
        <v>#REF!</v>
      </c>
      <c r="F1644" s="27" t="e">
        <f aca="false">+F1645</f>
        <v>#REF!</v>
      </c>
      <c r="G1644" s="27" t="n">
        <f aca="false">+G1645</f>
        <v>5</v>
      </c>
      <c r="H1644" s="30"/>
      <c r="I1644" s="28" t="n">
        <f aca="false">C1644+H1644</f>
        <v>0</v>
      </c>
    </row>
    <row r="1645" customFormat="false" ht="30" hidden="true" customHeight="false" outlineLevel="0" collapsed="false">
      <c r="A1645" s="25" t="s">
        <v>692</v>
      </c>
      <c r="B1645" s="54" t="s">
        <v>221</v>
      </c>
      <c r="C1645" s="27"/>
      <c r="D1645" s="27" t="e">
        <f aca="false">D1646+D1678+#REF!</f>
        <v>#REF!</v>
      </c>
      <c r="E1645" s="27" t="e">
        <f aca="false">E1646+E1678+#REF!</f>
        <v>#REF!</v>
      </c>
      <c r="F1645" s="27" t="e">
        <f aca="false">F1646+F1678+#REF!</f>
        <v>#REF!</v>
      </c>
      <c r="G1645" s="27" t="n">
        <f aca="false">G1646+G1678</f>
        <v>5</v>
      </c>
      <c r="H1645" s="30"/>
      <c r="I1645" s="28" t="n">
        <f aca="false">C1645+H1645</f>
        <v>0</v>
      </c>
    </row>
    <row r="1646" customFormat="false" ht="15" hidden="true" customHeight="false" outlineLevel="0" collapsed="false">
      <c r="A1646" s="25" t="s">
        <v>692</v>
      </c>
      <c r="B1646" s="55" t="s">
        <v>222</v>
      </c>
      <c r="C1646" s="32"/>
      <c r="D1646" s="27" t="n">
        <f aca="false">SUM(D1647+D1665+D1672)</f>
        <v>3</v>
      </c>
      <c r="E1646" s="27" t="n">
        <f aca="false">SUM(E1647+E1665+E1672)</f>
        <v>3</v>
      </c>
      <c r="F1646" s="27" t="n">
        <f aca="false">SUM(F1647+F1665+F1672)</f>
        <v>3</v>
      </c>
      <c r="G1646" s="27" t="n">
        <f aca="false">SUM(G1647+G1665+G1672)</f>
        <v>3</v>
      </c>
      <c r="H1646" s="30"/>
      <c r="I1646" s="28" t="n">
        <f aca="false">C1646+H1646</f>
        <v>0</v>
      </c>
    </row>
    <row r="1647" customFormat="false" ht="15" hidden="true" customHeight="false" outlineLevel="0" collapsed="false">
      <c r="A1647" s="25" t="s">
        <v>692</v>
      </c>
      <c r="B1647" s="56" t="s">
        <v>223</v>
      </c>
      <c r="C1647" s="32"/>
      <c r="D1647" s="30" t="n">
        <f aca="false">SUM(D1648:D1664)</f>
        <v>2.8</v>
      </c>
      <c r="E1647" s="30" t="n">
        <f aca="false">SUM(E1648:E1664)</f>
        <v>2.8</v>
      </c>
      <c r="F1647" s="30" t="n">
        <f aca="false">SUM(F1648:F1664)</f>
        <v>2.8</v>
      </c>
      <c r="G1647" s="30" t="n">
        <f aca="false">SUM(G1648:G1664)</f>
        <v>2.8</v>
      </c>
      <c r="H1647" s="30"/>
      <c r="I1647" s="28" t="n">
        <f aca="false">C1647+H1647</f>
        <v>0</v>
      </c>
    </row>
    <row r="1648" customFormat="false" ht="15" hidden="true" customHeight="false" outlineLevel="0" collapsed="false">
      <c r="A1648" s="25" t="s">
        <v>692</v>
      </c>
      <c r="B1648" s="31" t="s">
        <v>225</v>
      </c>
      <c r="C1648" s="30"/>
      <c r="D1648" s="30"/>
      <c r="E1648" s="30"/>
      <c r="F1648" s="30"/>
      <c r="G1648" s="30"/>
      <c r="H1648" s="30"/>
      <c r="I1648" s="28"/>
    </row>
    <row r="1649" customFormat="false" ht="15" hidden="true" customHeight="false" outlineLevel="0" collapsed="false">
      <c r="A1649" s="25" t="s">
        <v>692</v>
      </c>
      <c r="B1649" s="31" t="s">
        <v>227</v>
      </c>
      <c r="C1649" s="30"/>
      <c r="D1649" s="30"/>
      <c r="E1649" s="30"/>
      <c r="F1649" s="30"/>
      <c r="G1649" s="30"/>
      <c r="H1649" s="30"/>
      <c r="I1649" s="28"/>
    </row>
    <row r="1650" customFormat="false" ht="15" hidden="true" customHeight="false" outlineLevel="0" collapsed="false">
      <c r="A1650" s="25" t="s">
        <v>692</v>
      </c>
      <c r="B1650" s="31" t="s">
        <v>229</v>
      </c>
      <c r="C1650" s="30"/>
      <c r="D1650" s="30"/>
      <c r="E1650" s="30"/>
      <c r="F1650" s="30"/>
      <c r="G1650" s="30"/>
      <c r="H1650" s="30"/>
      <c r="I1650" s="28"/>
    </row>
    <row r="1651" customFormat="false" ht="15" hidden="true" customHeight="false" outlineLevel="0" collapsed="false">
      <c r="A1651" s="25" t="s">
        <v>692</v>
      </c>
      <c r="B1651" s="31" t="s">
        <v>231</v>
      </c>
      <c r="C1651" s="30"/>
      <c r="D1651" s="30"/>
      <c r="E1651" s="30"/>
      <c r="F1651" s="30"/>
      <c r="G1651" s="30"/>
      <c r="H1651" s="30"/>
      <c r="I1651" s="28"/>
    </row>
    <row r="1652" customFormat="false" ht="15" hidden="true" customHeight="false" outlineLevel="0" collapsed="false">
      <c r="A1652" s="25" t="s">
        <v>692</v>
      </c>
      <c r="B1652" s="31" t="s">
        <v>233</v>
      </c>
      <c r="C1652" s="30"/>
      <c r="D1652" s="30"/>
      <c r="E1652" s="30"/>
      <c r="F1652" s="30"/>
      <c r="G1652" s="30"/>
      <c r="H1652" s="30"/>
      <c r="I1652" s="28"/>
    </row>
    <row r="1653" customFormat="false" ht="15" hidden="true" customHeight="false" outlineLevel="0" collapsed="false">
      <c r="A1653" s="25" t="s">
        <v>692</v>
      </c>
      <c r="B1653" s="31" t="s">
        <v>235</v>
      </c>
      <c r="C1653" s="30"/>
      <c r="D1653" s="30"/>
      <c r="E1653" s="30"/>
      <c r="F1653" s="30"/>
      <c r="G1653" s="30"/>
      <c r="H1653" s="30"/>
      <c r="I1653" s="28"/>
    </row>
    <row r="1654" customFormat="false" ht="15" hidden="true" customHeight="false" outlineLevel="0" collapsed="false">
      <c r="A1654" s="25" t="s">
        <v>692</v>
      </c>
      <c r="B1654" s="31" t="s">
        <v>237</v>
      </c>
      <c r="C1654" s="30"/>
      <c r="D1654" s="30"/>
      <c r="E1654" s="30"/>
      <c r="F1654" s="30"/>
      <c r="G1654" s="30"/>
      <c r="H1654" s="30"/>
      <c r="I1654" s="28"/>
    </row>
    <row r="1655" customFormat="false" ht="15" hidden="true" customHeight="false" outlineLevel="0" collapsed="false">
      <c r="A1655" s="25" t="s">
        <v>692</v>
      </c>
      <c r="B1655" s="31" t="s">
        <v>239</v>
      </c>
      <c r="C1655" s="30"/>
      <c r="D1655" s="30"/>
      <c r="E1655" s="30"/>
      <c r="F1655" s="30"/>
      <c r="G1655" s="30"/>
      <c r="H1655" s="30"/>
      <c r="I1655" s="28"/>
    </row>
    <row r="1656" customFormat="false" ht="15" hidden="true" customHeight="false" outlineLevel="0" collapsed="false">
      <c r="A1656" s="25" t="s">
        <v>692</v>
      </c>
      <c r="B1656" s="31" t="s">
        <v>241</v>
      </c>
      <c r="C1656" s="30"/>
      <c r="D1656" s="30"/>
      <c r="E1656" s="30"/>
      <c r="F1656" s="30"/>
      <c r="G1656" s="30"/>
      <c r="H1656" s="30"/>
      <c r="I1656" s="28"/>
    </row>
    <row r="1657" customFormat="false" ht="14.25" hidden="true" customHeight="true" outlineLevel="0" collapsed="false">
      <c r="A1657" s="25" t="s">
        <v>692</v>
      </c>
      <c r="B1657" s="31" t="s">
        <v>243</v>
      </c>
      <c r="C1657" s="30"/>
      <c r="D1657" s="30"/>
      <c r="E1657" s="30"/>
      <c r="F1657" s="30"/>
      <c r="G1657" s="30"/>
      <c r="H1657" s="30"/>
      <c r="I1657" s="28"/>
    </row>
    <row r="1658" customFormat="false" ht="15" hidden="true" customHeight="false" outlineLevel="0" collapsed="false">
      <c r="A1658" s="25" t="s">
        <v>692</v>
      </c>
      <c r="B1658" s="31" t="s">
        <v>245</v>
      </c>
      <c r="C1658" s="30"/>
      <c r="D1658" s="30"/>
      <c r="E1658" s="30"/>
      <c r="F1658" s="30"/>
      <c r="G1658" s="30"/>
      <c r="H1658" s="30"/>
      <c r="I1658" s="28"/>
    </row>
    <row r="1659" customFormat="false" ht="15" hidden="true" customHeight="false" outlineLevel="0" collapsed="false">
      <c r="A1659" s="25" t="s">
        <v>692</v>
      </c>
      <c r="B1659" s="31" t="s">
        <v>247</v>
      </c>
      <c r="C1659" s="30"/>
      <c r="D1659" s="30"/>
      <c r="E1659" s="30"/>
      <c r="F1659" s="30"/>
      <c r="G1659" s="30"/>
      <c r="H1659" s="30"/>
      <c r="I1659" s="28"/>
    </row>
    <row r="1660" customFormat="false" ht="15" hidden="true" customHeight="false" outlineLevel="0" collapsed="false">
      <c r="A1660" s="25" t="s">
        <v>692</v>
      </c>
      <c r="B1660" s="57" t="s">
        <v>249</v>
      </c>
      <c r="C1660" s="30"/>
      <c r="D1660" s="30"/>
      <c r="E1660" s="30"/>
      <c r="F1660" s="30"/>
      <c r="G1660" s="30"/>
      <c r="H1660" s="30"/>
      <c r="I1660" s="28"/>
    </row>
    <row r="1661" customFormat="false" ht="15" hidden="true" customHeight="false" outlineLevel="0" collapsed="false">
      <c r="A1661" s="25" t="s">
        <v>692</v>
      </c>
      <c r="B1661" s="57" t="s">
        <v>251</v>
      </c>
      <c r="C1661" s="30"/>
      <c r="D1661" s="30"/>
      <c r="E1661" s="30"/>
      <c r="F1661" s="30"/>
      <c r="G1661" s="30"/>
      <c r="H1661" s="30"/>
      <c r="I1661" s="28"/>
    </row>
    <row r="1662" customFormat="false" ht="15" hidden="true" customHeight="false" outlineLevel="0" collapsed="false">
      <c r="A1662" s="25" t="s">
        <v>692</v>
      </c>
      <c r="B1662" s="57" t="s">
        <v>253</v>
      </c>
      <c r="C1662" s="30"/>
      <c r="D1662" s="30"/>
      <c r="E1662" s="30"/>
      <c r="F1662" s="30"/>
      <c r="G1662" s="30"/>
      <c r="H1662" s="30"/>
      <c r="I1662" s="28"/>
    </row>
    <row r="1663" customFormat="false" ht="15" hidden="true" customHeight="false" outlineLevel="0" collapsed="false">
      <c r="A1663" s="25" t="s">
        <v>692</v>
      </c>
      <c r="B1663" s="57" t="s">
        <v>255</v>
      </c>
      <c r="C1663" s="30"/>
      <c r="D1663" s="30"/>
      <c r="E1663" s="30"/>
      <c r="F1663" s="30"/>
      <c r="G1663" s="30"/>
      <c r="H1663" s="30"/>
      <c r="I1663" s="28"/>
    </row>
    <row r="1664" customFormat="false" ht="15" hidden="true" customHeight="false" outlineLevel="0" collapsed="false">
      <c r="A1664" s="25" t="s">
        <v>692</v>
      </c>
      <c r="B1664" s="31" t="s">
        <v>257</v>
      </c>
      <c r="C1664" s="32"/>
      <c r="D1664" s="30" t="n">
        <v>2.8</v>
      </c>
      <c r="E1664" s="30" t="n">
        <v>2.8</v>
      </c>
      <c r="F1664" s="30" t="n">
        <v>2.8</v>
      </c>
      <c r="G1664" s="30" t="n">
        <v>2.8</v>
      </c>
      <c r="H1664" s="30"/>
      <c r="I1664" s="28" t="n">
        <f aca="false">C1664+H1664</f>
        <v>0</v>
      </c>
    </row>
    <row r="1665" customFormat="false" ht="15" hidden="true" customHeight="false" outlineLevel="0" collapsed="false">
      <c r="A1665" s="25" t="s">
        <v>692</v>
      </c>
      <c r="B1665" s="56" t="s">
        <v>258</v>
      </c>
      <c r="C1665" s="30" t="n">
        <f aca="false">SUM(C1666:C1671)</f>
        <v>0</v>
      </c>
      <c r="D1665" s="30"/>
      <c r="E1665" s="30"/>
      <c r="F1665" s="30"/>
      <c r="G1665" s="30"/>
      <c r="H1665" s="30"/>
      <c r="I1665" s="28" t="n">
        <f aca="false">C1665+H1665</f>
        <v>0</v>
      </c>
    </row>
    <row r="1666" customFormat="false" ht="15" hidden="true" customHeight="false" outlineLevel="0" collapsed="false">
      <c r="A1666" s="25" t="s">
        <v>692</v>
      </c>
      <c r="B1666" s="57" t="s">
        <v>260</v>
      </c>
      <c r="C1666" s="30"/>
      <c r="D1666" s="30"/>
      <c r="E1666" s="30"/>
      <c r="F1666" s="30"/>
      <c r="G1666" s="30"/>
      <c r="H1666" s="30"/>
      <c r="I1666" s="28"/>
    </row>
    <row r="1667" customFormat="false" ht="15" hidden="true" customHeight="false" outlineLevel="0" collapsed="false">
      <c r="A1667" s="25" t="s">
        <v>692</v>
      </c>
      <c r="B1667" s="31" t="s">
        <v>262</v>
      </c>
      <c r="C1667" s="30"/>
      <c r="D1667" s="30"/>
      <c r="E1667" s="30"/>
      <c r="F1667" s="30"/>
      <c r="G1667" s="30"/>
      <c r="H1667" s="30"/>
      <c r="I1667" s="28"/>
    </row>
    <row r="1668" customFormat="false" ht="15" hidden="true" customHeight="false" outlineLevel="0" collapsed="false">
      <c r="A1668" s="25" t="s">
        <v>692</v>
      </c>
      <c r="B1668" s="31" t="s">
        <v>264</v>
      </c>
      <c r="C1668" s="30"/>
      <c r="D1668" s="30"/>
      <c r="E1668" s="30"/>
      <c r="F1668" s="30"/>
      <c r="G1668" s="30"/>
      <c r="H1668" s="30"/>
      <c r="I1668" s="28"/>
    </row>
    <row r="1669" customFormat="false" ht="15" hidden="true" customHeight="false" outlineLevel="0" collapsed="false">
      <c r="A1669" s="25" t="s">
        <v>692</v>
      </c>
      <c r="B1669" s="31" t="s">
        <v>266</v>
      </c>
      <c r="C1669" s="30"/>
      <c r="D1669" s="30"/>
      <c r="E1669" s="30"/>
      <c r="F1669" s="30"/>
      <c r="G1669" s="30"/>
      <c r="H1669" s="30"/>
      <c r="I1669" s="28"/>
    </row>
    <row r="1670" customFormat="false" ht="15" hidden="true" customHeight="false" outlineLevel="0" collapsed="false">
      <c r="A1670" s="25" t="s">
        <v>692</v>
      </c>
      <c r="B1670" s="57" t="s">
        <v>268</v>
      </c>
      <c r="C1670" s="30"/>
      <c r="D1670" s="30"/>
      <c r="E1670" s="30"/>
      <c r="F1670" s="30"/>
      <c r="G1670" s="30"/>
      <c r="H1670" s="30"/>
      <c r="I1670" s="28"/>
    </row>
    <row r="1671" customFormat="false" ht="15" hidden="true" customHeight="false" outlineLevel="0" collapsed="false">
      <c r="A1671" s="25" t="s">
        <v>692</v>
      </c>
      <c r="B1671" s="31" t="s">
        <v>270</v>
      </c>
      <c r="C1671" s="30"/>
      <c r="D1671" s="30"/>
      <c r="E1671" s="30"/>
      <c r="F1671" s="30"/>
      <c r="G1671" s="30"/>
      <c r="H1671" s="30"/>
      <c r="I1671" s="28"/>
    </row>
    <row r="1672" customFormat="false" ht="15" hidden="true" customHeight="false" outlineLevel="0" collapsed="false">
      <c r="A1672" s="25" t="s">
        <v>692</v>
      </c>
      <c r="B1672" s="56" t="s">
        <v>271</v>
      </c>
      <c r="C1672" s="32"/>
      <c r="D1672" s="30" t="n">
        <v>0.2</v>
      </c>
      <c r="E1672" s="30" t="n">
        <v>0.2</v>
      </c>
      <c r="F1672" s="30" t="n">
        <v>0.2</v>
      </c>
      <c r="G1672" s="30" t="n">
        <v>0.2</v>
      </c>
      <c r="H1672" s="30"/>
      <c r="I1672" s="28" t="n">
        <f aca="false">C1672+H1672</f>
        <v>0</v>
      </c>
    </row>
    <row r="1673" customFormat="false" ht="15" hidden="true" customHeight="false" outlineLevel="0" collapsed="false">
      <c r="A1673" s="25" t="s">
        <v>692</v>
      </c>
      <c r="B1673" s="57" t="s">
        <v>273</v>
      </c>
      <c r="C1673" s="30"/>
      <c r="D1673" s="30"/>
      <c r="E1673" s="30"/>
      <c r="F1673" s="30"/>
      <c r="G1673" s="30"/>
      <c r="H1673" s="30"/>
      <c r="I1673" s="28"/>
    </row>
    <row r="1674" customFormat="false" ht="15" hidden="true" customHeight="false" outlineLevel="0" collapsed="false">
      <c r="A1674" s="25" t="s">
        <v>692</v>
      </c>
      <c r="B1674" s="59" t="s">
        <v>275</v>
      </c>
      <c r="C1674" s="30"/>
      <c r="D1674" s="30"/>
      <c r="E1674" s="30"/>
      <c r="F1674" s="30"/>
      <c r="G1674" s="30"/>
      <c r="H1674" s="30"/>
      <c r="I1674" s="28"/>
    </row>
    <row r="1675" customFormat="false" ht="15" hidden="true" customHeight="false" outlineLevel="0" collapsed="false">
      <c r="A1675" s="25" t="s">
        <v>692</v>
      </c>
      <c r="B1675" s="57" t="s">
        <v>277</v>
      </c>
      <c r="C1675" s="32"/>
      <c r="D1675" s="30" t="n">
        <v>0.2</v>
      </c>
      <c r="E1675" s="30" t="n">
        <v>0.2</v>
      </c>
      <c r="F1675" s="30" t="n">
        <v>0.2</v>
      </c>
      <c r="G1675" s="30" t="n">
        <v>0.2</v>
      </c>
      <c r="H1675" s="30"/>
      <c r="I1675" s="28" t="n">
        <f aca="false">C1675+H1675</f>
        <v>0</v>
      </c>
    </row>
    <row r="1676" customFormat="false" ht="30" hidden="true" customHeight="false" outlineLevel="0" collapsed="false">
      <c r="A1676" s="25" t="s">
        <v>692</v>
      </c>
      <c r="B1676" s="57" t="s">
        <v>279</v>
      </c>
      <c r="C1676" s="30"/>
      <c r="D1676" s="30"/>
      <c r="E1676" s="30"/>
      <c r="F1676" s="30"/>
      <c r="G1676" s="30"/>
      <c r="H1676" s="30"/>
      <c r="I1676" s="28"/>
    </row>
    <row r="1677" customFormat="false" ht="26.25" hidden="true" customHeight="true" outlineLevel="0" collapsed="false">
      <c r="A1677" s="25" t="s">
        <v>692</v>
      </c>
      <c r="B1677" s="31" t="s">
        <v>500</v>
      </c>
      <c r="C1677" s="30"/>
      <c r="D1677" s="30"/>
      <c r="E1677" s="30"/>
      <c r="F1677" s="30"/>
      <c r="G1677" s="30"/>
      <c r="H1677" s="30"/>
      <c r="I1677" s="28"/>
    </row>
    <row r="1678" customFormat="false" ht="15" hidden="true" customHeight="false" outlineLevel="0" collapsed="false">
      <c r="A1678" s="25" t="s">
        <v>692</v>
      </c>
      <c r="B1678" s="58" t="s">
        <v>282</v>
      </c>
      <c r="C1678" s="30" t="n">
        <f aca="false">C1679+C1690+C1691+C1694+C1699+C1703+C1706+C1707+C1708+C1709+C1710+C1711+C1712</f>
        <v>0</v>
      </c>
      <c r="D1678" s="30" t="e">
        <f aca="false">D1679+D1690+D1691+D1694+D1699+D1703+D1706+D1707+D1708+D1709+D1710+D1711+#REF!+#REF!+#REF!+#REF!+#REF!+#REF!+#REF!+#REF!+#REF!+#REF!+#REF!+#REF!+D1712</f>
        <v>#REF!</v>
      </c>
      <c r="E1678" s="30" t="e">
        <f aca="false">E1679+E1690+E1691+E1694+E1699+E1703+E1706+E1707+E1708+E1709+E1710+E1711+#REF!+#REF!+#REF!+#REF!+#REF!+#REF!+#REF!+#REF!+#REF!+#REF!+#REF!+#REF!+E1712</f>
        <v>#REF!</v>
      </c>
      <c r="F1678" s="30" t="e">
        <f aca="false">F1679+F1690+F1691+F1694+F1699+F1703+F1706+F1707+F1708+F1709+F1710+F1711+#REF!+#REF!+#REF!+#REF!+#REF!+#REF!+#REF!+#REF!+#REF!+#REF!+#REF!+#REF!+F1712</f>
        <v>#REF!</v>
      </c>
      <c r="G1678" s="30" t="n">
        <f aca="false">G1679+G1690+G1691+G1694+G1699+G1703+G1706+G1707+G1708+G1709+G1710+G1711+G1712</f>
        <v>2</v>
      </c>
      <c r="H1678" s="30" t="n">
        <f aca="false">H1679+H1690+H1691+H1694+H1699+H1703+H1706+H1707+H1708+H1709+H1710+H1711+H1712</f>
        <v>0</v>
      </c>
      <c r="I1678" s="28" t="n">
        <f aca="false">C1678+H1678</f>
        <v>0</v>
      </c>
    </row>
    <row r="1679" customFormat="false" ht="15" hidden="true" customHeight="false" outlineLevel="0" collapsed="false">
      <c r="A1679" s="25" t="s">
        <v>692</v>
      </c>
      <c r="B1679" s="56" t="s">
        <v>283</v>
      </c>
      <c r="C1679" s="32"/>
      <c r="D1679" s="30" t="n">
        <f aca="false">SUM(D1680:D1689)</f>
        <v>3.5</v>
      </c>
      <c r="E1679" s="30" t="n">
        <f aca="false">SUM(E1680:E1689)</f>
        <v>2.5</v>
      </c>
      <c r="F1679" s="30" t="n">
        <f aca="false">SUM(F1680:F1689)</f>
        <v>2.9</v>
      </c>
      <c r="G1679" s="30" t="n">
        <f aca="false">SUM(G1680:G1689)</f>
        <v>0.4</v>
      </c>
      <c r="H1679" s="30" t="n">
        <f aca="false">SUM(H1680:H1689)</f>
        <v>0</v>
      </c>
      <c r="I1679" s="28" t="n">
        <f aca="false">C1679+H1679</f>
        <v>0</v>
      </c>
    </row>
    <row r="1680" customFormat="false" ht="15" hidden="true" customHeight="false" outlineLevel="0" collapsed="false">
      <c r="A1680" s="25" t="s">
        <v>692</v>
      </c>
      <c r="B1680" s="57" t="s">
        <v>285</v>
      </c>
      <c r="C1680" s="30"/>
      <c r="D1680" s="30"/>
      <c r="E1680" s="30"/>
      <c r="F1680" s="30"/>
      <c r="G1680" s="30"/>
      <c r="H1680" s="30"/>
      <c r="I1680" s="28"/>
    </row>
    <row r="1681" customFormat="false" ht="15" hidden="true" customHeight="false" outlineLevel="0" collapsed="false">
      <c r="A1681" s="25" t="s">
        <v>692</v>
      </c>
      <c r="B1681" s="57" t="s">
        <v>287</v>
      </c>
      <c r="C1681" s="30"/>
      <c r="D1681" s="30"/>
      <c r="E1681" s="30"/>
      <c r="F1681" s="30"/>
      <c r="G1681" s="30"/>
      <c r="H1681" s="30"/>
      <c r="I1681" s="28"/>
    </row>
    <row r="1682" customFormat="false" ht="15" hidden="true" customHeight="false" outlineLevel="0" collapsed="false">
      <c r="A1682" s="25" t="s">
        <v>692</v>
      </c>
      <c r="B1682" s="57" t="s">
        <v>289</v>
      </c>
      <c r="C1682" s="30"/>
      <c r="D1682" s="30"/>
      <c r="E1682" s="30"/>
      <c r="F1682" s="30"/>
      <c r="G1682" s="30"/>
      <c r="H1682" s="30"/>
      <c r="I1682" s="28"/>
    </row>
    <row r="1683" customFormat="false" ht="15" hidden="true" customHeight="false" outlineLevel="0" collapsed="false">
      <c r="A1683" s="25" t="s">
        <v>692</v>
      </c>
      <c r="B1683" s="57" t="s">
        <v>291</v>
      </c>
      <c r="C1683" s="30"/>
      <c r="D1683" s="30"/>
      <c r="E1683" s="30"/>
      <c r="F1683" s="30"/>
      <c r="G1683" s="30"/>
      <c r="H1683" s="30"/>
      <c r="I1683" s="28"/>
    </row>
    <row r="1684" customFormat="false" ht="15" hidden="true" customHeight="false" outlineLevel="0" collapsed="false">
      <c r="A1684" s="25" t="s">
        <v>692</v>
      </c>
      <c r="B1684" s="57" t="s">
        <v>293</v>
      </c>
      <c r="C1684" s="32"/>
      <c r="D1684" s="30" t="n">
        <v>1.3</v>
      </c>
      <c r="E1684" s="30" t="n">
        <v>1.3</v>
      </c>
      <c r="F1684" s="30" t="n">
        <v>1.4</v>
      </c>
      <c r="G1684" s="30" t="n">
        <v>0</v>
      </c>
      <c r="H1684" s="30"/>
      <c r="I1684" s="28" t="n">
        <f aca="false">C1684+H1684</f>
        <v>0</v>
      </c>
    </row>
    <row r="1685" customFormat="false" ht="15" hidden="true" customHeight="false" outlineLevel="0" collapsed="false">
      <c r="A1685" s="25" t="s">
        <v>692</v>
      </c>
      <c r="B1685" s="57" t="s">
        <v>295</v>
      </c>
      <c r="C1685" s="30"/>
      <c r="D1685" s="30"/>
      <c r="E1685" s="30"/>
      <c r="F1685" s="30"/>
      <c r="G1685" s="30"/>
      <c r="H1685" s="30"/>
      <c r="I1685" s="28"/>
    </row>
    <row r="1686" customFormat="false" ht="15" hidden="true" customHeight="false" outlineLevel="0" collapsed="false">
      <c r="A1686" s="25" t="s">
        <v>692</v>
      </c>
      <c r="B1686" s="57" t="s">
        <v>297</v>
      </c>
      <c r="C1686" s="30"/>
      <c r="D1686" s="30"/>
      <c r="E1686" s="30"/>
      <c r="F1686" s="30"/>
      <c r="G1686" s="30"/>
      <c r="H1686" s="30"/>
      <c r="I1686" s="28"/>
    </row>
    <row r="1687" customFormat="false" ht="15" hidden="true" customHeight="false" outlineLevel="0" collapsed="false">
      <c r="A1687" s="25" t="s">
        <v>692</v>
      </c>
      <c r="B1687" s="57" t="s">
        <v>299</v>
      </c>
      <c r="C1687" s="32"/>
      <c r="D1687" s="30" t="n">
        <v>0.7</v>
      </c>
      <c r="E1687" s="30" t="n">
        <v>0.7</v>
      </c>
      <c r="F1687" s="30" t="n">
        <v>0.7</v>
      </c>
      <c r="G1687" s="30" t="n">
        <v>0.4</v>
      </c>
      <c r="H1687" s="30"/>
      <c r="I1687" s="28" t="n">
        <f aca="false">C1687+H1687</f>
        <v>0</v>
      </c>
    </row>
    <row r="1688" customFormat="false" ht="15" hidden="true" customHeight="false" outlineLevel="0" collapsed="false">
      <c r="A1688" s="25" t="s">
        <v>692</v>
      </c>
      <c r="B1688" s="31" t="s">
        <v>301</v>
      </c>
      <c r="C1688" s="32"/>
      <c r="D1688" s="30" t="n">
        <v>1.5</v>
      </c>
      <c r="E1688" s="30" t="n">
        <v>0.5</v>
      </c>
      <c r="F1688" s="30" t="n">
        <v>0.8</v>
      </c>
      <c r="G1688" s="30" t="n">
        <v>0</v>
      </c>
      <c r="H1688" s="30"/>
      <c r="I1688" s="28" t="n">
        <f aca="false">C1688+H1688</f>
        <v>0</v>
      </c>
    </row>
    <row r="1689" customFormat="false" ht="15" hidden="true" customHeight="false" outlineLevel="0" collapsed="false">
      <c r="A1689" s="25" t="s">
        <v>692</v>
      </c>
      <c r="B1689" s="57" t="s">
        <v>303</v>
      </c>
      <c r="C1689" s="30"/>
      <c r="D1689" s="30"/>
      <c r="E1689" s="30"/>
      <c r="F1689" s="30"/>
      <c r="G1689" s="30"/>
      <c r="H1689" s="30"/>
      <c r="I1689" s="28"/>
    </row>
    <row r="1690" customFormat="false" ht="15" hidden="true" customHeight="false" outlineLevel="0" collapsed="false">
      <c r="A1690" s="25" t="s">
        <v>692</v>
      </c>
      <c r="B1690" s="56" t="s">
        <v>304</v>
      </c>
      <c r="C1690" s="32"/>
      <c r="D1690" s="30" t="n">
        <v>2</v>
      </c>
      <c r="E1690" s="30" t="n">
        <v>0.5</v>
      </c>
      <c r="F1690" s="30" t="n">
        <v>0.5</v>
      </c>
      <c r="G1690" s="30" t="n">
        <v>0</v>
      </c>
      <c r="H1690" s="30"/>
      <c r="I1690" s="28" t="n">
        <f aca="false">C1690+H1690</f>
        <v>0</v>
      </c>
    </row>
    <row r="1691" customFormat="false" ht="15" hidden="true" customHeight="false" outlineLevel="0" collapsed="false">
      <c r="A1691" s="25" t="s">
        <v>692</v>
      </c>
      <c r="B1691" s="56" t="s">
        <v>305</v>
      </c>
      <c r="C1691" s="32"/>
      <c r="D1691" s="30" t="n">
        <v>0.7</v>
      </c>
      <c r="E1691" s="30" t="n">
        <v>0.7</v>
      </c>
      <c r="F1691" s="30" t="n">
        <v>0.7</v>
      </c>
      <c r="G1691" s="30" t="n">
        <v>0.6</v>
      </c>
      <c r="H1691" s="30"/>
      <c r="I1691" s="28" t="n">
        <f aca="false">C1691+H1691</f>
        <v>0</v>
      </c>
    </row>
    <row r="1692" customFormat="false" ht="15" hidden="true" customHeight="false" outlineLevel="0" collapsed="false">
      <c r="A1692" s="25" t="s">
        <v>692</v>
      </c>
      <c r="B1692" s="31" t="s">
        <v>307</v>
      </c>
      <c r="C1692" s="32"/>
      <c r="D1692" s="30" t="n">
        <v>0.7</v>
      </c>
      <c r="E1692" s="30" t="n">
        <v>0.7</v>
      </c>
      <c r="F1692" s="30" t="n">
        <v>0.7</v>
      </c>
      <c r="G1692" s="30" t="n">
        <v>0.6</v>
      </c>
      <c r="H1692" s="30"/>
      <c r="I1692" s="28" t="n">
        <f aca="false">C1692+H1692</f>
        <v>0</v>
      </c>
    </row>
    <row r="1693" customFormat="false" ht="15" hidden="true" customHeight="false" outlineLevel="0" collapsed="false">
      <c r="A1693" s="25" t="s">
        <v>692</v>
      </c>
      <c r="B1693" s="31" t="s">
        <v>309</v>
      </c>
      <c r="C1693" s="30"/>
      <c r="D1693" s="30"/>
      <c r="E1693" s="30"/>
      <c r="F1693" s="30"/>
      <c r="G1693" s="30"/>
      <c r="H1693" s="30"/>
      <c r="I1693" s="28"/>
    </row>
    <row r="1694" customFormat="false" ht="15" hidden="true" customHeight="false" outlineLevel="0" collapsed="false">
      <c r="A1694" s="25" t="s">
        <v>692</v>
      </c>
      <c r="B1694" s="56" t="s">
        <v>310</v>
      </c>
      <c r="C1694" s="32"/>
      <c r="D1694" s="30" t="n">
        <f aca="false">SUM(D1695:D1698)</f>
        <v>0</v>
      </c>
      <c r="E1694" s="30" t="n">
        <f aca="false">SUM(E1695:E1698)</f>
        <v>2</v>
      </c>
      <c r="F1694" s="30" t="n">
        <f aca="false">SUM(F1695:F1698)</f>
        <v>0</v>
      </c>
      <c r="G1694" s="30" t="n">
        <f aca="false">SUM(G1695:G1698)</f>
        <v>0</v>
      </c>
      <c r="H1694" s="30"/>
      <c r="I1694" s="28" t="n">
        <f aca="false">C1694+H1694</f>
        <v>0</v>
      </c>
    </row>
    <row r="1695" customFormat="false" ht="15" hidden="true" customHeight="false" outlineLevel="0" collapsed="false">
      <c r="A1695" s="25" t="s">
        <v>692</v>
      </c>
      <c r="B1695" s="57" t="s">
        <v>312</v>
      </c>
      <c r="C1695" s="32"/>
      <c r="D1695" s="30" t="n">
        <v>0</v>
      </c>
      <c r="E1695" s="30" t="n">
        <v>1</v>
      </c>
      <c r="F1695" s="30" t="n">
        <v>0</v>
      </c>
      <c r="G1695" s="30" t="n">
        <v>0</v>
      </c>
      <c r="H1695" s="30"/>
      <c r="I1695" s="28" t="n">
        <f aca="false">C1695+H1695</f>
        <v>0</v>
      </c>
    </row>
    <row r="1696" customFormat="false" ht="15" hidden="true" customHeight="false" outlineLevel="0" collapsed="false">
      <c r="A1696" s="25" t="s">
        <v>692</v>
      </c>
      <c r="B1696" s="57" t="s">
        <v>314</v>
      </c>
      <c r="C1696" s="32"/>
      <c r="D1696" s="30" t="n">
        <v>0</v>
      </c>
      <c r="E1696" s="30" t="n">
        <v>1</v>
      </c>
      <c r="F1696" s="30" t="n">
        <v>0</v>
      </c>
      <c r="G1696" s="30" t="n">
        <v>0</v>
      </c>
      <c r="H1696" s="30"/>
      <c r="I1696" s="28" t="n">
        <f aca="false">C1696+H1696</f>
        <v>0</v>
      </c>
    </row>
    <row r="1697" customFormat="false" ht="15" hidden="true" customHeight="false" outlineLevel="0" collapsed="false">
      <c r="A1697" s="25" t="s">
        <v>692</v>
      </c>
      <c r="B1697" s="57" t="s">
        <v>316</v>
      </c>
      <c r="C1697" s="30"/>
      <c r="D1697" s="30"/>
      <c r="E1697" s="30"/>
      <c r="F1697" s="30"/>
      <c r="G1697" s="30"/>
      <c r="H1697" s="30"/>
      <c r="I1697" s="28"/>
    </row>
    <row r="1698" customFormat="false" ht="15" hidden="true" customHeight="false" outlineLevel="0" collapsed="false">
      <c r="A1698" s="25" t="s">
        <v>692</v>
      </c>
      <c r="B1698" s="57" t="s">
        <v>318</v>
      </c>
      <c r="C1698" s="30"/>
      <c r="D1698" s="30"/>
      <c r="E1698" s="30"/>
      <c r="F1698" s="30"/>
      <c r="G1698" s="30"/>
      <c r="H1698" s="30"/>
      <c r="I1698" s="28"/>
    </row>
    <row r="1699" customFormat="false" ht="15" hidden="true" customHeight="false" outlineLevel="0" collapsed="false">
      <c r="A1699" s="25" t="s">
        <v>692</v>
      </c>
      <c r="B1699" s="56" t="s">
        <v>319</v>
      </c>
      <c r="C1699" s="32"/>
      <c r="D1699" s="30" t="n">
        <f aca="false">D1700+D1701+D1702</f>
        <v>2.5</v>
      </c>
      <c r="E1699" s="30" t="n">
        <f aca="false">E1700+E1701+E1702</f>
        <v>2.1</v>
      </c>
      <c r="F1699" s="30" t="n">
        <f aca="false">F1700+F1701+F1702</f>
        <v>1.1</v>
      </c>
      <c r="G1699" s="30" t="n">
        <f aca="false">G1700+G1701+G1702</f>
        <v>1</v>
      </c>
      <c r="H1699" s="30"/>
      <c r="I1699" s="28" t="n">
        <f aca="false">C1699+H1699</f>
        <v>0</v>
      </c>
    </row>
    <row r="1700" customFormat="false" ht="15" hidden="true" customHeight="false" outlineLevel="0" collapsed="false">
      <c r="A1700" s="25" t="s">
        <v>692</v>
      </c>
      <c r="B1700" s="57" t="s">
        <v>321</v>
      </c>
      <c r="C1700" s="32"/>
      <c r="D1700" s="30" t="n">
        <v>2</v>
      </c>
      <c r="E1700" s="30" t="n">
        <v>1.5</v>
      </c>
      <c r="F1700" s="30" t="n">
        <v>0.5</v>
      </c>
      <c r="G1700" s="30" t="n">
        <v>0.5</v>
      </c>
      <c r="H1700" s="30"/>
      <c r="I1700" s="28" t="n">
        <f aca="false">C1700+H1700</f>
        <v>0</v>
      </c>
    </row>
    <row r="1701" customFormat="false" ht="15" hidden="true" customHeight="false" outlineLevel="0" collapsed="false">
      <c r="A1701" s="25" t="s">
        <v>692</v>
      </c>
      <c r="B1701" s="57" t="s">
        <v>323</v>
      </c>
      <c r="C1701" s="30"/>
      <c r="D1701" s="30"/>
      <c r="E1701" s="30"/>
      <c r="F1701" s="30"/>
      <c r="G1701" s="30"/>
      <c r="H1701" s="30"/>
      <c r="I1701" s="28"/>
    </row>
    <row r="1702" customFormat="false" ht="15" hidden="true" customHeight="false" outlineLevel="0" collapsed="false">
      <c r="A1702" s="25" t="s">
        <v>692</v>
      </c>
      <c r="B1702" s="57" t="s">
        <v>325</v>
      </c>
      <c r="C1702" s="32"/>
      <c r="D1702" s="30" t="n">
        <v>0.5</v>
      </c>
      <c r="E1702" s="30" t="n">
        <v>0.6</v>
      </c>
      <c r="F1702" s="30" t="n">
        <v>0.6</v>
      </c>
      <c r="G1702" s="30" t="n">
        <v>0.5</v>
      </c>
      <c r="H1702" s="30"/>
      <c r="I1702" s="28" t="n">
        <f aca="false">C1702+H1702</f>
        <v>0</v>
      </c>
    </row>
    <row r="1703" customFormat="false" ht="15" hidden="true" customHeight="false" outlineLevel="0" collapsed="false">
      <c r="A1703" s="25" t="s">
        <v>692</v>
      </c>
      <c r="B1703" s="36" t="s">
        <v>326</v>
      </c>
      <c r="C1703" s="30" t="n">
        <f aca="false">C1704+C1705</f>
        <v>0</v>
      </c>
      <c r="D1703" s="30"/>
      <c r="E1703" s="30"/>
      <c r="F1703" s="30"/>
      <c r="G1703" s="30"/>
      <c r="H1703" s="30"/>
      <c r="I1703" s="28" t="n">
        <f aca="false">C1703+H1703</f>
        <v>0</v>
      </c>
    </row>
    <row r="1704" customFormat="false" ht="15" hidden="true" customHeight="false" outlineLevel="0" collapsed="false">
      <c r="A1704" s="25" t="s">
        <v>692</v>
      </c>
      <c r="B1704" s="59" t="s">
        <v>328</v>
      </c>
      <c r="C1704" s="30"/>
      <c r="D1704" s="30"/>
      <c r="E1704" s="30"/>
      <c r="F1704" s="30"/>
      <c r="G1704" s="30"/>
      <c r="H1704" s="30"/>
      <c r="I1704" s="28"/>
    </row>
    <row r="1705" customFormat="false" ht="15" hidden="true" customHeight="false" outlineLevel="0" collapsed="false">
      <c r="A1705" s="25" t="s">
        <v>692</v>
      </c>
      <c r="B1705" s="59" t="s">
        <v>330</v>
      </c>
      <c r="C1705" s="30"/>
      <c r="D1705" s="30"/>
      <c r="E1705" s="30"/>
      <c r="F1705" s="30"/>
      <c r="G1705" s="30"/>
      <c r="H1705" s="30"/>
      <c r="I1705" s="28"/>
    </row>
    <row r="1706" customFormat="false" ht="15" hidden="true" customHeight="false" outlineLevel="0" collapsed="false">
      <c r="A1706" s="25" t="s">
        <v>692</v>
      </c>
      <c r="B1706" s="56" t="s">
        <v>331</v>
      </c>
      <c r="C1706" s="30"/>
      <c r="D1706" s="30"/>
      <c r="E1706" s="30"/>
      <c r="F1706" s="30"/>
      <c r="G1706" s="30"/>
      <c r="H1706" s="30"/>
      <c r="I1706" s="28"/>
    </row>
    <row r="1707" customFormat="false" ht="15" hidden="true" customHeight="false" outlineLevel="0" collapsed="false">
      <c r="A1707" s="25" t="s">
        <v>692</v>
      </c>
      <c r="B1707" s="56" t="s">
        <v>332</v>
      </c>
      <c r="C1707" s="30"/>
      <c r="D1707" s="30"/>
      <c r="E1707" s="30"/>
      <c r="F1707" s="30"/>
      <c r="G1707" s="30"/>
      <c r="H1707" s="30"/>
      <c r="I1707" s="28"/>
    </row>
    <row r="1708" customFormat="false" ht="15" hidden="true" customHeight="false" outlineLevel="0" collapsed="false">
      <c r="A1708" s="25" t="s">
        <v>692</v>
      </c>
      <c r="B1708" s="56" t="s">
        <v>333</v>
      </c>
      <c r="C1708" s="30"/>
      <c r="D1708" s="30"/>
      <c r="E1708" s="30"/>
      <c r="F1708" s="30"/>
      <c r="G1708" s="30"/>
      <c r="H1708" s="30"/>
      <c r="I1708" s="28"/>
    </row>
    <row r="1709" customFormat="false" ht="15" hidden="true" customHeight="false" outlineLevel="0" collapsed="false">
      <c r="A1709" s="25" t="s">
        <v>692</v>
      </c>
      <c r="B1709" s="56" t="s">
        <v>334</v>
      </c>
      <c r="C1709" s="30"/>
      <c r="D1709" s="30"/>
      <c r="E1709" s="30"/>
      <c r="F1709" s="30"/>
      <c r="G1709" s="30"/>
      <c r="H1709" s="30"/>
      <c r="I1709" s="28"/>
    </row>
    <row r="1710" customFormat="false" ht="15" hidden="true" customHeight="false" outlineLevel="0" collapsed="false">
      <c r="A1710" s="25" t="s">
        <v>692</v>
      </c>
      <c r="B1710" s="56" t="s">
        <v>335</v>
      </c>
      <c r="C1710" s="32"/>
      <c r="D1710" s="30" t="n">
        <v>2.3</v>
      </c>
      <c r="E1710" s="30" t="n">
        <v>0</v>
      </c>
      <c r="F1710" s="30" t="n">
        <v>0</v>
      </c>
      <c r="G1710" s="30" t="n">
        <v>0</v>
      </c>
      <c r="H1710" s="30"/>
      <c r="I1710" s="28" t="n">
        <f aca="false">C1710+H1710</f>
        <v>0</v>
      </c>
    </row>
    <row r="1711" customFormat="false" ht="15" hidden="true" customHeight="false" outlineLevel="0" collapsed="false">
      <c r="A1711" s="25" t="s">
        <v>692</v>
      </c>
      <c r="B1711" s="56" t="s">
        <v>336</v>
      </c>
      <c r="C1711" s="30"/>
      <c r="D1711" s="30"/>
      <c r="E1711" s="30"/>
      <c r="F1711" s="30"/>
      <c r="G1711" s="30"/>
      <c r="H1711" s="30"/>
      <c r="I1711" s="28"/>
    </row>
    <row r="1712" customFormat="false" ht="15" hidden="true" customHeight="false" outlineLevel="0" collapsed="false">
      <c r="A1712" s="25" t="s">
        <v>692</v>
      </c>
      <c r="B1712" s="56" t="s">
        <v>356</v>
      </c>
      <c r="C1712" s="30" t="n">
        <f aca="false">SUM(C1713:C1721)</f>
        <v>0</v>
      </c>
      <c r="D1712" s="30"/>
      <c r="E1712" s="30"/>
      <c r="F1712" s="30"/>
      <c r="G1712" s="30"/>
      <c r="H1712" s="30"/>
      <c r="I1712" s="28" t="n">
        <v>0</v>
      </c>
    </row>
    <row r="1713" customFormat="false" ht="15" hidden="true" customHeight="false" outlineLevel="0" collapsed="false">
      <c r="A1713" s="25" t="s">
        <v>692</v>
      </c>
      <c r="B1713" s="57" t="s">
        <v>358</v>
      </c>
      <c r="C1713" s="30"/>
      <c r="D1713" s="30"/>
      <c r="E1713" s="30"/>
      <c r="F1713" s="30"/>
      <c r="G1713" s="30"/>
      <c r="H1713" s="30"/>
      <c r="I1713" s="28"/>
    </row>
    <row r="1714" customFormat="false" ht="15" hidden="true" customHeight="false" outlineLevel="0" collapsed="false">
      <c r="A1714" s="25" t="s">
        <v>692</v>
      </c>
      <c r="B1714" s="57" t="s">
        <v>360</v>
      </c>
      <c r="C1714" s="30"/>
      <c r="D1714" s="30"/>
      <c r="E1714" s="30"/>
      <c r="F1714" s="30"/>
      <c r="G1714" s="30"/>
      <c r="H1714" s="30"/>
      <c r="I1714" s="28"/>
    </row>
    <row r="1715" customFormat="false" ht="15" hidden="true" customHeight="false" outlineLevel="0" collapsed="false">
      <c r="A1715" s="25" t="s">
        <v>692</v>
      </c>
      <c r="B1715" s="57" t="s">
        <v>362</v>
      </c>
      <c r="C1715" s="30"/>
      <c r="D1715" s="30"/>
      <c r="E1715" s="30"/>
      <c r="F1715" s="30"/>
      <c r="G1715" s="30"/>
      <c r="H1715" s="30"/>
      <c r="I1715" s="28"/>
    </row>
    <row r="1716" customFormat="false" ht="15" hidden="true" customHeight="false" outlineLevel="0" collapsed="false">
      <c r="A1716" s="25" t="s">
        <v>692</v>
      </c>
      <c r="B1716" s="57" t="s">
        <v>364</v>
      </c>
      <c r="C1716" s="30"/>
      <c r="D1716" s="30"/>
      <c r="E1716" s="30"/>
      <c r="F1716" s="30"/>
      <c r="G1716" s="30"/>
      <c r="H1716" s="30"/>
      <c r="I1716" s="28"/>
    </row>
    <row r="1717" customFormat="false" ht="15" hidden="true" customHeight="false" outlineLevel="0" collapsed="false">
      <c r="A1717" s="25" t="s">
        <v>692</v>
      </c>
      <c r="B1717" s="45" t="s">
        <v>366</v>
      </c>
      <c r="C1717" s="30"/>
      <c r="D1717" s="30"/>
      <c r="E1717" s="30"/>
      <c r="F1717" s="30"/>
      <c r="G1717" s="30"/>
      <c r="H1717" s="30"/>
      <c r="I1717" s="28"/>
    </row>
    <row r="1718" customFormat="false" ht="30" hidden="true" customHeight="false" outlineLevel="0" collapsed="false">
      <c r="A1718" s="25" t="s">
        <v>692</v>
      </c>
      <c r="B1718" s="45" t="s">
        <v>368</v>
      </c>
      <c r="C1718" s="30"/>
      <c r="D1718" s="30"/>
      <c r="E1718" s="30"/>
      <c r="F1718" s="30"/>
      <c r="G1718" s="30"/>
      <c r="H1718" s="30"/>
      <c r="I1718" s="28"/>
    </row>
    <row r="1719" customFormat="false" ht="15" hidden="true" customHeight="false" outlineLevel="0" collapsed="false">
      <c r="A1719" s="25" t="s">
        <v>692</v>
      </c>
      <c r="B1719" s="45" t="s">
        <v>370</v>
      </c>
      <c r="C1719" s="30"/>
      <c r="D1719" s="30"/>
      <c r="E1719" s="30"/>
      <c r="F1719" s="30"/>
      <c r="G1719" s="30"/>
      <c r="H1719" s="30"/>
      <c r="I1719" s="28"/>
    </row>
    <row r="1720" customFormat="false" ht="15" hidden="true" customHeight="false" outlineLevel="0" collapsed="false">
      <c r="A1720" s="25" t="s">
        <v>692</v>
      </c>
      <c r="B1720" s="45" t="s">
        <v>372</v>
      </c>
      <c r="C1720" s="30"/>
      <c r="D1720" s="30"/>
      <c r="E1720" s="30"/>
      <c r="F1720" s="30"/>
      <c r="G1720" s="30"/>
      <c r="H1720" s="30"/>
      <c r="I1720" s="28"/>
    </row>
    <row r="1721" customFormat="false" ht="15" hidden="true" customHeight="false" outlineLevel="0" collapsed="false">
      <c r="A1721" s="25" t="s">
        <v>692</v>
      </c>
      <c r="B1721" s="59" t="s">
        <v>374</v>
      </c>
      <c r="C1721" s="30"/>
      <c r="D1721" s="30"/>
      <c r="E1721" s="30"/>
      <c r="F1721" s="30"/>
      <c r="G1721" s="30"/>
      <c r="H1721" s="30"/>
      <c r="I1721" s="28"/>
    </row>
    <row r="1722" customFormat="false" ht="15" hidden="false" customHeight="false" outlineLevel="0" collapsed="false">
      <c r="A1722" s="70" t="n">
        <v>87.02</v>
      </c>
      <c r="B1722" s="48" t="s">
        <v>699</v>
      </c>
      <c r="C1722" s="49" t="n">
        <v>65.5</v>
      </c>
      <c r="D1722" s="52"/>
      <c r="E1722" s="52"/>
      <c r="F1722" s="52"/>
      <c r="G1722" s="52"/>
      <c r="H1722" s="52"/>
      <c r="I1722" s="50" t="n">
        <v>65.5</v>
      </c>
    </row>
    <row r="1723" customFormat="false" ht="15" hidden="false" customHeight="false" outlineLevel="0" collapsed="false">
      <c r="A1723" s="72" t="n">
        <v>55</v>
      </c>
      <c r="B1723" s="56" t="s">
        <v>467</v>
      </c>
      <c r="C1723" s="30" t="n">
        <v>65.5</v>
      </c>
      <c r="D1723" s="30"/>
      <c r="E1723" s="30"/>
      <c r="F1723" s="30"/>
      <c r="G1723" s="30"/>
      <c r="H1723" s="30"/>
      <c r="I1723" s="28" t="n">
        <f aca="false">C1723+H1723</f>
        <v>65.5</v>
      </c>
    </row>
    <row r="1724" customFormat="false" ht="15" hidden="false" customHeight="false" outlineLevel="0" collapsed="false">
      <c r="A1724" s="72" t="n">
        <v>55.01</v>
      </c>
      <c r="B1724" s="56" t="s">
        <v>468</v>
      </c>
      <c r="C1724" s="30" t="n">
        <v>65.5</v>
      </c>
      <c r="D1724" s="30"/>
      <c r="E1724" s="30"/>
      <c r="F1724" s="30"/>
      <c r="G1724" s="30"/>
      <c r="H1724" s="30"/>
      <c r="I1724" s="28" t="n">
        <f aca="false">C1724+H1724</f>
        <v>65.5</v>
      </c>
    </row>
    <row r="1725" customFormat="false" ht="15" hidden="false" customHeight="false" outlineLevel="0" collapsed="false">
      <c r="A1725" s="72" t="s">
        <v>700</v>
      </c>
      <c r="B1725" s="56" t="s">
        <v>701</v>
      </c>
      <c r="C1725" s="30" t="n">
        <v>65.5</v>
      </c>
      <c r="D1725" s="30"/>
      <c r="E1725" s="30"/>
      <c r="F1725" s="30"/>
      <c r="G1725" s="30"/>
      <c r="H1725" s="30"/>
      <c r="I1725" s="28" t="n">
        <f aca="false">C1725+H1725</f>
        <v>65.5</v>
      </c>
    </row>
    <row r="1726" customFormat="false" ht="15" hidden="false" customHeight="false" outlineLevel="0" collapsed="false">
      <c r="A1726" s="72" t="n">
        <v>96.02</v>
      </c>
      <c r="B1726" s="51" t="s">
        <v>702</v>
      </c>
      <c r="C1726" s="32"/>
      <c r="D1726" s="30"/>
      <c r="E1726" s="30"/>
      <c r="F1726" s="30"/>
      <c r="G1726" s="30"/>
      <c r="H1726" s="30"/>
      <c r="I1726" s="28"/>
    </row>
    <row r="1727" customFormat="false" ht="15" hidden="false" customHeight="false" outlineLevel="0" collapsed="false">
      <c r="A1727" s="72" t="s">
        <v>703</v>
      </c>
      <c r="B1727" s="51" t="s">
        <v>704</v>
      </c>
      <c r="C1727" s="32"/>
      <c r="D1727" s="30"/>
      <c r="E1727" s="30"/>
      <c r="F1727" s="30"/>
      <c r="G1727" s="30" t="n">
        <v>200</v>
      </c>
      <c r="H1727" s="30"/>
      <c r="I1727" s="28" t="n">
        <f aca="false">C1727+H1727</f>
        <v>0</v>
      </c>
    </row>
    <row r="1728" customFormat="false" ht="15" hidden="false" customHeight="false" outlineLevel="0" collapsed="false">
      <c r="A1728" s="72" t="s">
        <v>705</v>
      </c>
      <c r="B1728" s="51" t="s">
        <v>706</v>
      </c>
      <c r="C1728" s="32" t="n">
        <f aca="false">C11-C126</f>
        <v>0</v>
      </c>
      <c r="D1728" s="32" t="e">
        <f aca="false">D11-D126</f>
        <v>#REF!</v>
      </c>
      <c r="E1728" s="32" t="e">
        <f aca="false">E11-E126</f>
        <v>#REF!</v>
      </c>
      <c r="F1728" s="32" t="e">
        <f aca="false">F11-F126</f>
        <v>#REF!</v>
      </c>
      <c r="G1728" s="32" t="e">
        <f aca="false">G11-G126</f>
        <v>#REF!</v>
      </c>
      <c r="H1728" s="32" t="n">
        <f aca="false">H11-H126</f>
        <v>0</v>
      </c>
      <c r="I1728" s="28" t="n">
        <f aca="false">C1728+H1728</f>
        <v>0</v>
      </c>
    </row>
    <row r="1729" customFormat="false" ht="15" hidden="false" customHeight="false" outlineLevel="0" collapsed="false">
      <c r="A1729" s="72"/>
      <c r="B1729" s="51" t="s">
        <v>707</v>
      </c>
      <c r="C1729" s="32" t="n">
        <f aca="false">C126-C11</f>
        <v>0</v>
      </c>
      <c r="D1729" s="32" t="e">
        <f aca="false">D126-D11</f>
        <v>#REF!</v>
      </c>
      <c r="E1729" s="32" t="e">
        <f aca="false">E126-E11</f>
        <v>#REF!</v>
      </c>
      <c r="F1729" s="32" t="e">
        <f aca="false">F126-F11</f>
        <v>#REF!</v>
      </c>
      <c r="G1729" s="32" t="e">
        <f aca="false">G126-G11</f>
        <v>#REF!</v>
      </c>
      <c r="H1729" s="32" t="n">
        <f aca="false">H126-H11</f>
        <v>0</v>
      </c>
      <c r="I1729" s="28" t="n">
        <f aca="false">C1729+H1729</f>
        <v>0</v>
      </c>
    </row>
    <row r="1730" customFormat="false" ht="15" hidden="false" customHeight="false" outlineLevel="0" collapsed="false">
      <c r="A1730" s="94"/>
      <c r="B1730" s="95"/>
      <c r="C1730" s="96"/>
      <c r="D1730" s="97"/>
      <c r="E1730" s="97"/>
      <c r="F1730" s="97"/>
      <c r="G1730" s="97"/>
      <c r="H1730" s="98"/>
      <c r="I1730" s="98"/>
    </row>
    <row r="1731" customFormat="false" ht="15" hidden="false" customHeight="false" outlineLevel="0" collapsed="false">
      <c r="A1731" s="94"/>
      <c r="B1731" s="95"/>
      <c r="C1731" s="96"/>
      <c r="D1731" s="97"/>
      <c r="E1731" s="97"/>
      <c r="F1731" s="97"/>
      <c r="G1731" s="97"/>
      <c r="H1731" s="98"/>
      <c r="I1731" s="98"/>
    </row>
    <row r="1732" customFormat="false" ht="15" hidden="false" customHeight="false" outlineLevel="0" collapsed="false">
      <c r="A1732" s="94"/>
      <c r="B1732" s="95"/>
      <c r="C1732" s="96"/>
      <c r="D1732" s="97"/>
      <c r="E1732" s="97"/>
      <c r="F1732" s="97"/>
      <c r="G1732" s="97"/>
      <c r="H1732" s="98"/>
      <c r="I1732" s="98"/>
    </row>
    <row r="1733" customFormat="false" ht="15" hidden="false" customHeight="false" outlineLevel="0" collapsed="false">
      <c r="A1733" s="94"/>
      <c r="B1733" s="95"/>
      <c r="C1733" s="96"/>
      <c r="D1733" s="97"/>
      <c r="E1733" s="97"/>
      <c r="F1733" s="97"/>
      <c r="G1733" s="97"/>
      <c r="H1733" s="98"/>
      <c r="I1733" s="98"/>
    </row>
    <row r="1734" customFormat="false" ht="15" hidden="false" customHeight="false" outlineLevel="0" collapsed="false">
      <c r="A1734" s="94"/>
      <c r="B1734" s="95"/>
      <c r="C1734" s="96"/>
      <c r="D1734" s="97"/>
      <c r="E1734" s="97"/>
      <c r="F1734" s="97"/>
      <c r="G1734" s="97"/>
      <c r="H1734" s="98"/>
      <c r="I1734" s="98"/>
    </row>
    <row r="1735" customFormat="false" ht="15" hidden="false" customHeight="false" outlineLevel="0" collapsed="false">
      <c r="A1735" s="94"/>
      <c r="B1735" s="95"/>
      <c r="C1735" s="96"/>
      <c r="D1735" s="97"/>
      <c r="E1735" s="97"/>
      <c r="F1735" s="97"/>
      <c r="G1735" s="97"/>
      <c r="H1735" s="98"/>
      <c r="I1735" s="98"/>
    </row>
    <row r="1736" customFormat="false" ht="15" hidden="false" customHeight="false" outlineLevel="0" collapsed="false">
      <c r="A1736" s="94"/>
      <c r="B1736" s="95"/>
      <c r="C1736" s="96"/>
      <c r="D1736" s="97"/>
      <c r="E1736" s="97"/>
      <c r="F1736" s="97"/>
      <c r="G1736" s="97"/>
      <c r="H1736" s="98"/>
      <c r="I1736" s="98"/>
    </row>
    <row r="1737" customFormat="false" ht="15" hidden="false" customHeight="false" outlineLevel="0" collapsed="false">
      <c r="A1737" s="9" t="s">
        <v>708</v>
      </c>
      <c r="B1737" s="9"/>
      <c r="C1737" s="9"/>
      <c r="D1737" s="9"/>
      <c r="E1737" s="9"/>
      <c r="F1737" s="9"/>
      <c r="G1737" s="9"/>
      <c r="H1737" s="9"/>
      <c r="I1737" s="9"/>
    </row>
    <row r="1738" customFormat="false" ht="15" hidden="false" customHeight="false" outlineLevel="0" collapsed="false">
      <c r="A1738" s="5"/>
      <c r="B1738" s="99"/>
      <c r="C1738" s="100"/>
      <c r="D1738" s="101"/>
      <c r="E1738" s="101"/>
      <c r="F1738" s="101"/>
      <c r="G1738" s="101"/>
      <c r="H1738" s="102"/>
      <c r="I1738" s="102"/>
    </row>
    <row r="1739" customFormat="false" ht="15" hidden="false" customHeight="false" outlineLevel="0" collapsed="false">
      <c r="A1739" s="5" t="s">
        <v>709</v>
      </c>
      <c r="B1739" s="5"/>
      <c r="C1739" s="5"/>
      <c r="D1739" s="5"/>
      <c r="E1739" s="5"/>
      <c r="F1739" s="5"/>
      <c r="G1739" s="5"/>
      <c r="H1739" s="5"/>
      <c r="I1739" s="5"/>
    </row>
    <row r="1740" customFormat="false" ht="15" hidden="false" customHeight="false" outlineLevel="0" collapsed="false">
      <c r="A1740" s="94"/>
      <c r="B1740" s="95"/>
      <c r="C1740" s="96"/>
      <c r="D1740" s="97"/>
      <c r="E1740" s="97"/>
      <c r="F1740" s="97"/>
      <c r="G1740" s="97"/>
      <c r="H1740" s="98"/>
      <c r="I1740" s="98"/>
    </row>
    <row r="1741" customFormat="false" ht="15" hidden="false" customHeight="false" outlineLevel="0" collapsed="false">
      <c r="B1741" s="103"/>
      <c r="C1741" s="104"/>
    </row>
    <row r="1742" customFormat="false" ht="15" hidden="false" customHeight="false" outlineLevel="0" collapsed="false">
      <c r="B1742" s="103"/>
      <c r="C1742" s="104"/>
    </row>
    <row r="1743" customFormat="false" ht="15" hidden="false" customHeight="false" outlineLevel="0" collapsed="false">
      <c r="B1743" s="103"/>
      <c r="C1743" s="104"/>
    </row>
    <row r="1744" customFormat="false" ht="15" hidden="false" customHeight="false" outlineLevel="0" collapsed="false">
      <c r="B1744" s="103"/>
      <c r="C1744" s="104"/>
    </row>
    <row r="1745" customFormat="false" ht="15" hidden="false" customHeight="false" outlineLevel="0" collapsed="false">
      <c r="A1745" s="2"/>
      <c r="C1745" s="2"/>
      <c r="D1745" s="2"/>
      <c r="E1745" s="2"/>
      <c r="F1745" s="2"/>
      <c r="G1745" s="2"/>
    </row>
    <row r="1746" customFormat="false" ht="15" hidden="false" customHeight="false" outlineLevel="0" collapsed="false">
      <c r="A1746" s="94"/>
      <c r="B1746" s="94"/>
      <c r="C1746" s="94"/>
      <c r="D1746" s="94"/>
      <c r="E1746" s="94"/>
      <c r="F1746" s="94"/>
      <c r="G1746" s="94"/>
      <c r="H1746" s="94"/>
      <c r="I1746" s="94"/>
    </row>
    <row r="1747" customFormat="false" ht="15" hidden="false" customHeight="false" outlineLevel="0" collapsed="false">
      <c r="A1747" s="10"/>
      <c r="B1747" s="10"/>
      <c r="C1747" s="10"/>
    </row>
    <row r="1748" customFormat="false" ht="15" hidden="false" customHeight="false" outlineLevel="0" collapsed="false">
      <c r="B1748" s="103"/>
      <c r="C1748" s="104"/>
    </row>
    <row r="1749" customFormat="false" ht="15" hidden="false" customHeight="false" outlineLevel="0" collapsed="false">
      <c r="B1749" s="103"/>
      <c r="C1749" s="104"/>
    </row>
    <row r="1750" customFormat="false" ht="15" hidden="false" customHeight="false" outlineLevel="0" collapsed="false">
      <c r="B1750" s="103"/>
      <c r="C1750" s="104"/>
    </row>
    <row r="1751" customFormat="false" ht="15" hidden="false" customHeight="false" outlineLevel="0" collapsed="false">
      <c r="B1751" s="103"/>
      <c r="C1751" s="104"/>
    </row>
    <row r="1752" customFormat="false" ht="15" hidden="false" customHeight="false" outlineLevel="0" collapsed="false">
      <c r="B1752" s="103"/>
      <c r="C1752" s="104"/>
    </row>
    <row r="1753" customFormat="false" ht="15" hidden="false" customHeight="false" outlineLevel="0" collapsed="false">
      <c r="B1753" s="103"/>
      <c r="C1753" s="104"/>
    </row>
    <row r="1754" customFormat="false" ht="15" hidden="false" customHeight="false" outlineLevel="0" collapsed="false">
      <c r="B1754" s="103"/>
      <c r="C1754" s="104"/>
    </row>
    <row r="1755" customFormat="false" ht="15" hidden="false" customHeight="false" outlineLevel="0" collapsed="false">
      <c r="B1755" s="103"/>
      <c r="C1755" s="104"/>
    </row>
    <row r="1756" customFormat="false" ht="15" hidden="false" customHeight="false" outlineLevel="0" collapsed="false">
      <c r="B1756" s="103"/>
      <c r="C1756" s="104"/>
    </row>
    <row r="1757" customFormat="false" ht="15" hidden="false" customHeight="false" outlineLevel="0" collapsed="false">
      <c r="B1757" s="103"/>
      <c r="C1757" s="104"/>
    </row>
    <row r="1758" customFormat="false" ht="15" hidden="false" customHeight="false" outlineLevel="0" collapsed="false">
      <c r="B1758" s="103"/>
      <c r="C1758" s="104"/>
    </row>
    <row r="1759" customFormat="false" ht="15" hidden="false" customHeight="false" outlineLevel="0" collapsed="false">
      <c r="B1759" s="103"/>
      <c r="C1759" s="104"/>
    </row>
    <row r="1760" customFormat="false" ht="15" hidden="false" customHeight="false" outlineLevel="0" collapsed="false">
      <c r="B1760" s="103"/>
      <c r="C1760" s="104"/>
    </row>
    <row r="1761" customFormat="false" ht="15" hidden="false" customHeight="false" outlineLevel="0" collapsed="false">
      <c r="B1761" s="103"/>
      <c r="C1761" s="104"/>
    </row>
    <row r="1762" customFormat="false" ht="15" hidden="false" customHeight="false" outlineLevel="0" collapsed="false">
      <c r="B1762" s="103"/>
      <c r="C1762" s="104"/>
    </row>
    <row r="1763" customFormat="false" ht="15" hidden="false" customHeight="false" outlineLevel="0" collapsed="false">
      <c r="B1763" s="103"/>
      <c r="C1763" s="104"/>
    </row>
    <row r="1764" customFormat="false" ht="15" hidden="false" customHeight="false" outlineLevel="0" collapsed="false">
      <c r="B1764" s="103"/>
      <c r="C1764" s="104"/>
    </row>
    <row r="1765" customFormat="false" ht="15" hidden="false" customHeight="false" outlineLevel="0" collapsed="false">
      <c r="B1765" s="103"/>
      <c r="C1765" s="104"/>
    </row>
    <row r="1766" customFormat="false" ht="15" hidden="false" customHeight="false" outlineLevel="0" collapsed="false">
      <c r="B1766" s="103"/>
      <c r="C1766" s="104"/>
    </row>
    <row r="1767" customFormat="false" ht="15" hidden="false" customHeight="false" outlineLevel="0" collapsed="false">
      <c r="B1767" s="103"/>
      <c r="C1767" s="104"/>
    </row>
    <row r="1768" customFormat="false" ht="15" hidden="false" customHeight="false" outlineLevel="0" collapsed="false">
      <c r="B1768" s="103"/>
      <c r="C1768" s="104"/>
    </row>
    <row r="1769" customFormat="false" ht="15" hidden="false" customHeight="false" outlineLevel="0" collapsed="false">
      <c r="B1769" s="103"/>
      <c r="C1769" s="104"/>
    </row>
    <row r="1770" customFormat="false" ht="15" hidden="false" customHeight="false" outlineLevel="0" collapsed="false">
      <c r="B1770" s="103"/>
      <c r="C1770" s="104"/>
    </row>
    <row r="1771" customFormat="false" ht="15" hidden="false" customHeight="false" outlineLevel="0" collapsed="false">
      <c r="B1771" s="103"/>
      <c r="C1771" s="104"/>
    </row>
    <row r="1772" customFormat="false" ht="15" hidden="false" customHeight="false" outlineLevel="0" collapsed="false">
      <c r="B1772" s="103"/>
      <c r="C1772" s="104"/>
    </row>
    <row r="1773" customFormat="false" ht="15" hidden="false" customHeight="false" outlineLevel="0" collapsed="false">
      <c r="B1773" s="103"/>
      <c r="C1773" s="104"/>
    </row>
    <row r="1774" customFormat="false" ht="15" hidden="false" customHeight="false" outlineLevel="0" collapsed="false">
      <c r="B1774" s="103"/>
      <c r="C1774" s="104"/>
    </row>
    <row r="1775" customFormat="false" ht="15" hidden="false" customHeight="false" outlineLevel="0" collapsed="false">
      <c r="B1775" s="103"/>
      <c r="C1775" s="104"/>
    </row>
    <row r="1776" customFormat="false" ht="15" hidden="false" customHeight="false" outlineLevel="0" collapsed="false">
      <c r="B1776" s="103"/>
      <c r="C1776" s="104"/>
    </row>
    <row r="1777" customFormat="false" ht="15" hidden="false" customHeight="false" outlineLevel="0" collapsed="false">
      <c r="B1777" s="103"/>
      <c r="C1777" s="104"/>
    </row>
    <row r="1778" customFormat="false" ht="15" hidden="false" customHeight="false" outlineLevel="0" collapsed="false">
      <c r="B1778" s="103"/>
      <c r="C1778" s="104"/>
    </row>
    <row r="1779" customFormat="false" ht="15" hidden="false" customHeight="false" outlineLevel="0" collapsed="false">
      <c r="B1779" s="103"/>
      <c r="C1779" s="104"/>
    </row>
    <row r="1780" customFormat="false" ht="15" hidden="false" customHeight="false" outlineLevel="0" collapsed="false">
      <c r="B1780" s="103"/>
      <c r="C1780" s="104"/>
    </row>
    <row r="1781" customFormat="false" ht="15" hidden="false" customHeight="false" outlineLevel="0" collapsed="false">
      <c r="B1781" s="103"/>
      <c r="C1781" s="104"/>
    </row>
    <row r="1782" customFormat="false" ht="15" hidden="false" customHeight="false" outlineLevel="0" collapsed="false">
      <c r="B1782" s="103"/>
      <c r="C1782" s="104"/>
    </row>
    <row r="1783" customFormat="false" ht="15" hidden="false" customHeight="false" outlineLevel="0" collapsed="false">
      <c r="B1783" s="103"/>
      <c r="C1783" s="104"/>
    </row>
    <row r="1784" customFormat="false" ht="15" hidden="false" customHeight="false" outlineLevel="0" collapsed="false">
      <c r="B1784" s="103"/>
      <c r="C1784" s="104"/>
    </row>
    <row r="1785" customFormat="false" ht="15" hidden="false" customHeight="false" outlineLevel="0" collapsed="false">
      <c r="B1785" s="103"/>
      <c r="C1785" s="104"/>
    </row>
    <row r="1786" customFormat="false" ht="15" hidden="false" customHeight="false" outlineLevel="0" collapsed="false">
      <c r="B1786" s="103"/>
      <c r="C1786" s="104"/>
    </row>
    <row r="1787" customFormat="false" ht="15" hidden="false" customHeight="false" outlineLevel="0" collapsed="false">
      <c r="B1787" s="103"/>
      <c r="C1787" s="104"/>
    </row>
    <row r="1788" customFormat="false" ht="15" hidden="false" customHeight="false" outlineLevel="0" collapsed="false">
      <c r="B1788" s="103"/>
      <c r="C1788" s="104"/>
    </row>
    <row r="1789" customFormat="false" ht="15" hidden="false" customHeight="false" outlineLevel="0" collapsed="false">
      <c r="B1789" s="103"/>
      <c r="C1789" s="104"/>
    </row>
    <row r="1790" customFormat="false" ht="15" hidden="false" customHeight="false" outlineLevel="0" collapsed="false">
      <c r="B1790" s="103"/>
      <c r="C1790" s="104"/>
    </row>
    <row r="1791" customFormat="false" ht="15" hidden="false" customHeight="false" outlineLevel="0" collapsed="false">
      <c r="B1791" s="103"/>
      <c r="C1791" s="104"/>
    </row>
    <row r="1792" customFormat="false" ht="15" hidden="false" customHeight="false" outlineLevel="0" collapsed="false">
      <c r="B1792" s="103"/>
      <c r="C1792" s="104"/>
    </row>
    <row r="1793" customFormat="false" ht="15" hidden="false" customHeight="false" outlineLevel="0" collapsed="false">
      <c r="B1793" s="103"/>
      <c r="C1793" s="104"/>
    </row>
    <row r="1794" customFormat="false" ht="15" hidden="false" customHeight="false" outlineLevel="0" collapsed="false">
      <c r="B1794" s="103"/>
      <c r="C1794" s="104"/>
    </row>
    <row r="1795" customFormat="false" ht="15" hidden="false" customHeight="false" outlineLevel="0" collapsed="false">
      <c r="B1795" s="103"/>
      <c r="C1795" s="104"/>
    </row>
    <row r="1796" customFormat="false" ht="15" hidden="false" customHeight="false" outlineLevel="0" collapsed="false">
      <c r="B1796" s="103"/>
      <c r="C1796" s="104"/>
    </row>
    <row r="1797" customFormat="false" ht="15" hidden="false" customHeight="false" outlineLevel="0" collapsed="false">
      <c r="B1797" s="103"/>
      <c r="C1797" s="104"/>
    </row>
    <row r="1798" customFormat="false" ht="15" hidden="false" customHeight="false" outlineLevel="0" collapsed="false">
      <c r="B1798" s="103"/>
      <c r="C1798" s="104"/>
    </row>
    <row r="1799" customFormat="false" ht="15" hidden="false" customHeight="false" outlineLevel="0" collapsed="false">
      <c r="B1799" s="103"/>
      <c r="C1799" s="104"/>
    </row>
    <row r="1800" customFormat="false" ht="15" hidden="false" customHeight="false" outlineLevel="0" collapsed="false">
      <c r="B1800" s="103"/>
      <c r="C1800" s="104"/>
    </row>
    <row r="1801" customFormat="false" ht="15" hidden="false" customHeight="false" outlineLevel="0" collapsed="false">
      <c r="B1801" s="103"/>
      <c r="C1801" s="104"/>
    </row>
    <row r="1802" customFormat="false" ht="15" hidden="false" customHeight="false" outlineLevel="0" collapsed="false">
      <c r="B1802" s="103"/>
      <c r="C1802" s="104"/>
    </row>
    <row r="1803" customFormat="false" ht="15" hidden="false" customHeight="false" outlineLevel="0" collapsed="false">
      <c r="B1803" s="103"/>
      <c r="C1803" s="104"/>
    </row>
    <row r="1804" customFormat="false" ht="15" hidden="false" customHeight="false" outlineLevel="0" collapsed="false">
      <c r="B1804" s="103"/>
      <c r="C1804" s="104"/>
    </row>
    <row r="1805" customFormat="false" ht="15" hidden="false" customHeight="false" outlineLevel="0" collapsed="false">
      <c r="B1805" s="103"/>
      <c r="C1805" s="104"/>
    </row>
    <row r="1806" customFormat="false" ht="15" hidden="false" customHeight="false" outlineLevel="0" collapsed="false">
      <c r="B1806" s="103"/>
      <c r="C1806" s="104"/>
    </row>
    <row r="1807" customFormat="false" ht="15" hidden="false" customHeight="false" outlineLevel="0" collapsed="false">
      <c r="B1807" s="103"/>
      <c r="C1807" s="104"/>
    </row>
    <row r="1808" customFormat="false" ht="15" hidden="false" customHeight="false" outlineLevel="0" collapsed="false">
      <c r="B1808" s="103"/>
      <c r="C1808" s="104"/>
    </row>
    <row r="1809" customFormat="false" ht="15" hidden="false" customHeight="false" outlineLevel="0" collapsed="false">
      <c r="B1809" s="103"/>
      <c r="C1809" s="104"/>
    </row>
    <row r="1810" customFormat="false" ht="15" hidden="false" customHeight="false" outlineLevel="0" collapsed="false">
      <c r="B1810" s="103"/>
      <c r="C1810" s="104"/>
    </row>
    <row r="1811" customFormat="false" ht="15" hidden="false" customHeight="false" outlineLevel="0" collapsed="false">
      <c r="B1811" s="103"/>
      <c r="C1811" s="104"/>
    </row>
    <row r="1812" customFormat="false" ht="15" hidden="false" customHeight="false" outlineLevel="0" collapsed="false">
      <c r="B1812" s="103"/>
      <c r="C1812" s="104"/>
    </row>
    <row r="1813" customFormat="false" ht="15" hidden="false" customHeight="false" outlineLevel="0" collapsed="false">
      <c r="B1813" s="103"/>
      <c r="C1813" s="104"/>
    </row>
    <row r="1814" customFormat="false" ht="15" hidden="false" customHeight="false" outlineLevel="0" collapsed="false">
      <c r="B1814" s="103"/>
      <c r="C1814" s="104"/>
    </row>
    <row r="1815" customFormat="false" ht="15" hidden="false" customHeight="false" outlineLevel="0" collapsed="false">
      <c r="B1815" s="103"/>
      <c r="C1815" s="104"/>
    </row>
    <row r="1816" customFormat="false" ht="15" hidden="false" customHeight="false" outlineLevel="0" collapsed="false">
      <c r="B1816" s="103"/>
      <c r="C1816" s="104"/>
    </row>
    <row r="1817" customFormat="false" ht="15" hidden="false" customHeight="false" outlineLevel="0" collapsed="false">
      <c r="B1817" s="103"/>
      <c r="C1817" s="104"/>
    </row>
    <row r="1818" customFormat="false" ht="15" hidden="false" customHeight="false" outlineLevel="0" collapsed="false">
      <c r="B1818" s="103"/>
      <c r="C1818" s="104"/>
    </row>
    <row r="1819" customFormat="false" ht="15" hidden="false" customHeight="false" outlineLevel="0" collapsed="false">
      <c r="B1819" s="103"/>
      <c r="C1819" s="104"/>
    </row>
    <row r="1820" customFormat="false" ht="15" hidden="false" customHeight="false" outlineLevel="0" collapsed="false">
      <c r="B1820" s="103"/>
      <c r="C1820" s="104"/>
    </row>
    <row r="1821" customFormat="false" ht="15" hidden="false" customHeight="false" outlineLevel="0" collapsed="false">
      <c r="B1821" s="103"/>
      <c r="C1821" s="104"/>
    </row>
    <row r="1822" customFormat="false" ht="15" hidden="false" customHeight="false" outlineLevel="0" collapsed="false">
      <c r="B1822" s="103"/>
      <c r="C1822" s="104"/>
    </row>
    <row r="1823" customFormat="false" ht="15" hidden="false" customHeight="false" outlineLevel="0" collapsed="false">
      <c r="B1823" s="103"/>
      <c r="C1823" s="104"/>
    </row>
    <row r="1824" customFormat="false" ht="15" hidden="false" customHeight="false" outlineLevel="0" collapsed="false">
      <c r="B1824" s="103"/>
      <c r="C1824" s="104"/>
    </row>
    <row r="1825" customFormat="false" ht="15" hidden="false" customHeight="false" outlineLevel="0" collapsed="false">
      <c r="B1825" s="103"/>
      <c r="C1825" s="104"/>
    </row>
    <row r="1826" customFormat="false" ht="15" hidden="false" customHeight="false" outlineLevel="0" collapsed="false">
      <c r="B1826" s="103"/>
      <c r="C1826" s="104"/>
    </row>
    <row r="1827" customFormat="false" ht="15" hidden="false" customHeight="false" outlineLevel="0" collapsed="false">
      <c r="B1827" s="103"/>
      <c r="C1827" s="104"/>
    </row>
    <row r="1828" customFormat="false" ht="15" hidden="false" customHeight="false" outlineLevel="0" collapsed="false">
      <c r="B1828" s="103"/>
      <c r="C1828" s="104"/>
    </row>
    <row r="1829" customFormat="false" ht="15" hidden="false" customHeight="false" outlineLevel="0" collapsed="false">
      <c r="B1829" s="103"/>
      <c r="C1829" s="104"/>
    </row>
    <row r="1830" customFormat="false" ht="15" hidden="false" customHeight="false" outlineLevel="0" collapsed="false">
      <c r="B1830" s="103"/>
      <c r="C1830" s="104"/>
    </row>
    <row r="1831" customFormat="false" ht="15" hidden="false" customHeight="false" outlineLevel="0" collapsed="false">
      <c r="B1831" s="103"/>
      <c r="C1831" s="104"/>
    </row>
    <row r="1832" customFormat="false" ht="15" hidden="false" customHeight="false" outlineLevel="0" collapsed="false">
      <c r="B1832" s="103"/>
      <c r="C1832" s="104"/>
    </row>
    <row r="1833" customFormat="false" ht="15" hidden="false" customHeight="false" outlineLevel="0" collapsed="false">
      <c r="B1833" s="103"/>
      <c r="C1833" s="104"/>
    </row>
    <row r="1834" customFormat="false" ht="15" hidden="false" customHeight="false" outlineLevel="0" collapsed="false">
      <c r="B1834" s="103"/>
      <c r="C1834" s="104"/>
    </row>
    <row r="1835" customFormat="false" ht="15" hidden="false" customHeight="false" outlineLevel="0" collapsed="false">
      <c r="B1835" s="103"/>
      <c r="C1835" s="104"/>
    </row>
    <row r="1836" customFormat="false" ht="15" hidden="false" customHeight="false" outlineLevel="0" collapsed="false">
      <c r="B1836" s="103"/>
      <c r="C1836" s="104"/>
    </row>
    <row r="1837" customFormat="false" ht="15" hidden="false" customHeight="false" outlineLevel="0" collapsed="false">
      <c r="B1837" s="103"/>
      <c r="C1837" s="104"/>
    </row>
    <row r="1838" customFormat="false" ht="15" hidden="false" customHeight="false" outlineLevel="0" collapsed="false">
      <c r="B1838" s="103"/>
      <c r="C1838" s="104"/>
    </row>
    <row r="1839" customFormat="false" ht="15" hidden="false" customHeight="false" outlineLevel="0" collapsed="false">
      <c r="B1839" s="103"/>
      <c r="C1839" s="104"/>
    </row>
    <row r="1840" customFormat="false" ht="15" hidden="false" customHeight="false" outlineLevel="0" collapsed="false">
      <c r="B1840" s="103"/>
      <c r="C1840" s="104"/>
    </row>
    <row r="1841" customFormat="false" ht="15" hidden="false" customHeight="false" outlineLevel="0" collapsed="false">
      <c r="B1841" s="103"/>
      <c r="C1841" s="104"/>
    </row>
    <row r="1842" customFormat="false" ht="15" hidden="false" customHeight="false" outlineLevel="0" collapsed="false">
      <c r="B1842" s="103"/>
      <c r="C1842" s="104"/>
    </row>
    <row r="1843" customFormat="false" ht="15" hidden="false" customHeight="false" outlineLevel="0" collapsed="false">
      <c r="B1843" s="103"/>
      <c r="C1843" s="104"/>
    </row>
    <row r="1844" customFormat="false" ht="15" hidden="false" customHeight="false" outlineLevel="0" collapsed="false">
      <c r="B1844" s="103"/>
      <c r="C1844" s="104"/>
    </row>
    <row r="1845" customFormat="false" ht="15" hidden="false" customHeight="false" outlineLevel="0" collapsed="false">
      <c r="B1845" s="103"/>
      <c r="C1845" s="104"/>
    </row>
    <row r="1846" customFormat="false" ht="15" hidden="false" customHeight="false" outlineLevel="0" collapsed="false">
      <c r="B1846" s="103"/>
      <c r="C1846" s="104"/>
    </row>
    <row r="1847" customFormat="false" ht="15" hidden="false" customHeight="false" outlineLevel="0" collapsed="false">
      <c r="B1847" s="103"/>
      <c r="C1847" s="104"/>
    </row>
    <row r="1848" customFormat="false" ht="15" hidden="false" customHeight="false" outlineLevel="0" collapsed="false">
      <c r="B1848" s="103"/>
      <c r="C1848" s="104"/>
    </row>
    <row r="1849" customFormat="false" ht="15" hidden="false" customHeight="false" outlineLevel="0" collapsed="false">
      <c r="B1849" s="103"/>
      <c r="C1849" s="104"/>
    </row>
    <row r="1850" customFormat="false" ht="15" hidden="false" customHeight="false" outlineLevel="0" collapsed="false">
      <c r="B1850" s="103"/>
      <c r="C1850" s="104"/>
    </row>
    <row r="1851" customFormat="false" ht="15" hidden="false" customHeight="false" outlineLevel="0" collapsed="false">
      <c r="B1851" s="103"/>
      <c r="C1851" s="104"/>
    </row>
    <row r="1852" customFormat="false" ht="15" hidden="false" customHeight="false" outlineLevel="0" collapsed="false">
      <c r="B1852" s="103"/>
      <c r="C1852" s="104"/>
    </row>
    <row r="1853" customFormat="false" ht="15" hidden="false" customHeight="false" outlineLevel="0" collapsed="false">
      <c r="B1853" s="103"/>
      <c r="C1853" s="104"/>
    </row>
    <row r="1854" customFormat="false" ht="15" hidden="false" customHeight="false" outlineLevel="0" collapsed="false">
      <c r="B1854" s="103"/>
      <c r="C1854" s="104"/>
    </row>
    <row r="1855" customFormat="false" ht="15" hidden="false" customHeight="false" outlineLevel="0" collapsed="false">
      <c r="B1855" s="103"/>
      <c r="C1855" s="104"/>
    </row>
    <row r="1856" customFormat="false" ht="15" hidden="false" customHeight="false" outlineLevel="0" collapsed="false">
      <c r="B1856" s="103"/>
      <c r="C1856" s="104"/>
    </row>
    <row r="1857" customFormat="false" ht="15" hidden="false" customHeight="false" outlineLevel="0" collapsed="false">
      <c r="B1857" s="103"/>
      <c r="C1857" s="104"/>
    </row>
    <row r="1858" customFormat="false" ht="15" hidden="false" customHeight="false" outlineLevel="0" collapsed="false">
      <c r="B1858" s="103"/>
      <c r="C1858" s="104"/>
    </row>
    <row r="1859" customFormat="false" ht="15" hidden="false" customHeight="false" outlineLevel="0" collapsed="false">
      <c r="B1859" s="103"/>
      <c r="C1859" s="104"/>
    </row>
    <row r="1860" customFormat="false" ht="15" hidden="false" customHeight="false" outlineLevel="0" collapsed="false">
      <c r="B1860" s="103"/>
      <c r="C1860" s="104"/>
    </row>
    <row r="1861" customFormat="false" ht="15" hidden="false" customHeight="false" outlineLevel="0" collapsed="false">
      <c r="B1861" s="103"/>
      <c r="C1861" s="104"/>
    </row>
    <row r="1862" customFormat="false" ht="15" hidden="false" customHeight="false" outlineLevel="0" collapsed="false">
      <c r="B1862" s="103"/>
      <c r="C1862" s="104"/>
    </row>
    <row r="1863" customFormat="false" ht="15" hidden="false" customHeight="false" outlineLevel="0" collapsed="false">
      <c r="B1863" s="103"/>
      <c r="C1863" s="104"/>
    </row>
    <row r="1864" customFormat="false" ht="15" hidden="false" customHeight="false" outlineLevel="0" collapsed="false">
      <c r="B1864" s="103"/>
      <c r="C1864" s="104"/>
    </row>
    <row r="1865" customFormat="false" ht="15" hidden="false" customHeight="false" outlineLevel="0" collapsed="false">
      <c r="B1865" s="103"/>
      <c r="C1865" s="104"/>
    </row>
    <row r="1866" customFormat="false" ht="15" hidden="false" customHeight="false" outlineLevel="0" collapsed="false">
      <c r="B1866" s="103"/>
      <c r="C1866" s="104"/>
    </row>
    <row r="1867" customFormat="false" ht="15" hidden="false" customHeight="false" outlineLevel="0" collapsed="false">
      <c r="B1867" s="103"/>
      <c r="C1867" s="104"/>
    </row>
    <row r="1868" customFormat="false" ht="15" hidden="false" customHeight="false" outlineLevel="0" collapsed="false">
      <c r="B1868" s="103"/>
      <c r="C1868" s="104"/>
    </row>
    <row r="1869" customFormat="false" ht="15" hidden="false" customHeight="false" outlineLevel="0" collapsed="false">
      <c r="B1869" s="103"/>
      <c r="C1869" s="104"/>
    </row>
    <row r="1870" customFormat="false" ht="15" hidden="false" customHeight="false" outlineLevel="0" collapsed="false">
      <c r="B1870" s="103"/>
      <c r="C1870" s="104"/>
    </row>
    <row r="1871" customFormat="false" ht="15" hidden="false" customHeight="false" outlineLevel="0" collapsed="false">
      <c r="B1871" s="103"/>
      <c r="C1871" s="104"/>
    </row>
    <row r="1872" customFormat="false" ht="15" hidden="false" customHeight="false" outlineLevel="0" collapsed="false">
      <c r="B1872" s="103"/>
      <c r="C1872" s="104"/>
    </row>
    <row r="1873" customFormat="false" ht="15" hidden="false" customHeight="false" outlineLevel="0" collapsed="false">
      <c r="B1873" s="103"/>
      <c r="C1873" s="104"/>
    </row>
    <row r="1874" customFormat="false" ht="15" hidden="false" customHeight="false" outlineLevel="0" collapsed="false">
      <c r="B1874" s="103"/>
      <c r="C1874" s="104"/>
    </row>
    <row r="1875" customFormat="false" ht="15" hidden="false" customHeight="false" outlineLevel="0" collapsed="false">
      <c r="B1875" s="103"/>
      <c r="C1875" s="104"/>
    </row>
    <row r="1876" customFormat="false" ht="15" hidden="false" customHeight="false" outlineLevel="0" collapsed="false">
      <c r="B1876" s="103"/>
      <c r="C1876" s="104"/>
    </row>
    <row r="1877" customFormat="false" ht="15" hidden="false" customHeight="false" outlineLevel="0" collapsed="false">
      <c r="B1877" s="103"/>
      <c r="C1877" s="104"/>
    </row>
    <row r="1878" customFormat="false" ht="15" hidden="false" customHeight="false" outlineLevel="0" collapsed="false">
      <c r="B1878" s="103"/>
      <c r="C1878" s="104"/>
    </row>
    <row r="1879" customFormat="false" ht="15" hidden="false" customHeight="false" outlineLevel="0" collapsed="false">
      <c r="B1879" s="103"/>
      <c r="C1879" s="104"/>
    </row>
    <row r="1880" customFormat="false" ht="15" hidden="false" customHeight="false" outlineLevel="0" collapsed="false">
      <c r="B1880" s="103"/>
      <c r="C1880" s="104"/>
    </row>
    <row r="1881" customFormat="false" ht="15" hidden="false" customHeight="false" outlineLevel="0" collapsed="false">
      <c r="B1881" s="103"/>
      <c r="C1881" s="104"/>
    </row>
    <row r="1882" customFormat="false" ht="15" hidden="false" customHeight="false" outlineLevel="0" collapsed="false">
      <c r="B1882" s="103"/>
      <c r="C1882" s="104"/>
    </row>
    <row r="1883" customFormat="false" ht="15" hidden="false" customHeight="false" outlineLevel="0" collapsed="false">
      <c r="B1883" s="103"/>
      <c r="C1883" s="104"/>
    </row>
    <row r="1884" customFormat="false" ht="15" hidden="false" customHeight="false" outlineLevel="0" collapsed="false">
      <c r="B1884" s="103"/>
      <c r="C1884" s="104"/>
    </row>
    <row r="1885" customFormat="false" ht="15" hidden="false" customHeight="false" outlineLevel="0" collapsed="false">
      <c r="B1885" s="103"/>
      <c r="C1885" s="104"/>
    </row>
    <row r="1886" customFormat="false" ht="15" hidden="false" customHeight="false" outlineLevel="0" collapsed="false">
      <c r="B1886" s="103"/>
      <c r="C1886" s="104"/>
    </row>
    <row r="1887" customFormat="false" ht="15" hidden="false" customHeight="false" outlineLevel="0" collapsed="false">
      <c r="B1887" s="103"/>
      <c r="C1887" s="104"/>
    </row>
    <row r="1888" customFormat="false" ht="15" hidden="false" customHeight="false" outlineLevel="0" collapsed="false">
      <c r="B1888" s="103"/>
      <c r="C1888" s="104"/>
    </row>
    <row r="1889" customFormat="false" ht="15" hidden="false" customHeight="false" outlineLevel="0" collapsed="false">
      <c r="B1889" s="103"/>
      <c r="C1889" s="104"/>
    </row>
    <row r="1890" customFormat="false" ht="15" hidden="false" customHeight="false" outlineLevel="0" collapsed="false">
      <c r="B1890" s="103"/>
      <c r="C1890" s="104"/>
    </row>
    <row r="1891" customFormat="false" ht="15" hidden="false" customHeight="false" outlineLevel="0" collapsed="false">
      <c r="B1891" s="103"/>
      <c r="C1891" s="104"/>
    </row>
    <row r="1892" customFormat="false" ht="15" hidden="false" customHeight="false" outlineLevel="0" collapsed="false">
      <c r="B1892" s="103"/>
      <c r="C1892" s="104"/>
    </row>
    <row r="1893" customFormat="false" ht="15" hidden="false" customHeight="false" outlineLevel="0" collapsed="false">
      <c r="B1893" s="103"/>
      <c r="C1893" s="104"/>
    </row>
    <row r="1894" customFormat="false" ht="15" hidden="false" customHeight="false" outlineLevel="0" collapsed="false">
      <c r="B1894" s="103"/>
      <c r="C1894" s="104"/>
    </row>
    <row r="1895" customFormat="false" ht="15" hidden="false" customHeight="false" outlineLevel="0" collapsed="false">
      <c r="B1895" s="103"/>
      <c r="C1895" s="104"/>
    </row>
    <row r="1896" customFormat="false" ht="15" hidden="false" customHeight="false" outlineLevel="0" collapsed="false">
      <c r="B1896" s="103"/>
      <c r="C1896" s="104"/>
    </row>
    <row r="1897" customFormat="false" ht="15" hidden="false" customHeight="false" outlineLevel="0" collapsed="false">
      <c r="B1897" s="103"/>
      <c r="C1897" s="104"/>
    </row>
    <row r="1898" customFormat="false" ht="15" hidden="false" customHeight="false" outlineLevel="0" collapsed="false">
      <c r="B1898" s="103"/>
      <c r="C1898" s="104"/>
    </row>
    <row r="1899" customFormat="false" ht="15" hidden="false" customHeight="false" outlineLevel="0" collapsed="false">
      <c r="B1899" s="103"/>
      <c r="C1899" s="104"/>
    </row>
    <row r="1900" customFormat="false" ht="15" hidden="false" customHeight="false" outlineLevel="0" collapsed="false">
      <c r="B1900" s="103"/>
      <c r="C1900" s="104"/>
    </row>
    <row r="1901" customFormat="false" ht="15" hidden="false" customHeight="false" outlineLevel="0" collapsed="false">
      <c r="B1901" s="103"/>
      <c r="C1901" s="104"/>
    </row>
    <row r="1902" customFormat="false" ht="15" hidden="false" customHeight="false" outlineLevel="0" collapsed="false">
      <c r="B1902" s="103"/>
      <c r="C1902" s="104"/>
    </row>
    <row r="1903" customFormat="false" ht="15" hidden="false" customHeight="false" outlineLevel="0" collapsed="false">
      <c r="B1903" s="103"/>
      <c r="C1903" s="104"/>
    </row>
    <row r="1904" customFormat="false" ht="15" hidden="false" customHeight="false" outlineLevel="0" collapsed="false">
      <c r="B1904" s="103"/>
      <c r="C1904" s="104"/>
    </row>
    <row r="1905" customFormat="false" ht="15" hidden="false" customHeight="false" outlineLevel="0" collapsed="false">
      <c r="B1905" s="103"/>
      <c r="C1905" s="104"/>
    </row>
    <row r="1906" customFormat="false" ht="15" hidden="false" customHeight="false" outlineLevel="0" collapsed="false">
      <c r="B1906" s="103"/>
      <c r="C1906" s="104"/>
    </row>
    <row r="1907" customFormat="false" ht="15" hidden="false" customHeight="false" outlineLevel="0" collapsed="false">
      <c r="B1907" s="103"/>
      <c r="C1907" s="104"/>
    </row>
    <row r="1908" customFormat="false" ht="15" hidden="false" customHeight="false" outlineLevel="0" collapsed="false">
      <c r="B1908" s="103"/>
      <c r="C1908" s="104"/>
    </row>
    <row r="1909" customFormat="false" ht="15" hidden="false" customHeight="false" outlineLevel="0" collapsed="false">
      <c r="B1909" s="103"/>
      <c r="C1909" s="104"/>
    </row>
    <row r="1910" customFormat="false" ht="15" hidden="false" customHeight="false" outlineLevel="0" collapsed="false">
      <c r="B1910" s="103"/>
      <c r="C1910" s="104"/>
    </row>
    <row r="1911" customFormat="false" ht="15" hidden="false" customHeight="false" outlineLevel="0" collapsed="false">
      <c r="B1911" s="103"/>
      <c r="C1911" s="104"/>
    </row>
    <row r="1912" customFormat="false" ht="15" hidden="false" customHeight="false" outlineLevel="0" collapsed="false">
      <c r="B1912" s="103"/>
      <c r="C1912" s="104"/>
    </row>
    <row r="1913" customFormat="false" ht="15" hidden="false" customHeight="false" outlineLevel="0" collapsed="false">
      <c r="B1913" s="103"/>
      <c r="C1913" s="104"/>
    </row>
    <row r="1914" customFormat="false" ht="15" hidden="false" customHeight="false" outlineLevel="0" collapsed="false">
      <c r="B1914" s="103"/>
      <c r="C1914" s="104"/>
    </row>
    <row r="1915" customFormat="false" ht="15" hidden="false" customHeight="false" outlineLevel="0" collapsed="false">
      <c r="B1915" s="103"/>
      <c r="C1915" s="104"/>
    </row>
    <row r="1916" customFormat="false" ht="15" hidden="false" customHeight="false" outlineLevel="0" collapsed="false">
      <c r="B1916" s="103"/>
      <c r="C1916" s="104"/>
    </row>
    <row r="1917" customFormat="false" ht="15" hidden="false" customHeight="false" outlineLevel="0" collapsed="false">
      <c r="B1917" s="103"/>
      <c r="C1917" s="104"/>
    </row>
    <row r="1918" customFormat="false" ht="15" hidden="false" customHeight="false" outlineLevel="0" collapsed="false">
      <c r="B1918" s="103"/>
      <c r="C1918" s="104"/>
    </row>
    <row r="1919" customFormat="false" ht="15" hidden="false" customHeight="false" outlineLevel="0" collapsed="false">
      <c r="B1919" s="103"/>
      <c r="C1919" s="104"/>
    </row>
    <row r="1920" customFormat="false" ht="15" hidden="false" customHeight="false" outlineLevel="0" collapsed="false">
      <c r="B1920" s="103"/>
      <c r="C1920" s="104"/>
    </row>
    <row r="1921" customFormat="false" ht="15" hidden="false" customHeight="false" outlineLevel="0" collapsed="false">
      <c r="B1921" s="103"/>
      <c r="C1921" s="104"/>
    </row>
    <row r="1922" customFormat="false" ht="15" hidden="false" customHeight="false" outlineLevel="0" collapsed="false">
      <c r="B1922" s="103"/>
      <c r="C1922" s="104"/>
    </row>
    <row r="1923" customFormat="false" ht="15" hidden="false" customHeight="false" outlineLevel="0" collapsed="false">
      <c r="B1923" s="103"/>
      <c r="C1923" s="104"/>
    </row>
    <row r="1924" customFormat="false" ht="15" hidden="false" customHeight="false" outlineLevel="0" collapsed="false">
      <c r="B1924" s="103"/>
      <c r="C1924" s="104"/>
    </row>
    <row r="1925" customFormat="false" ht="15" hidden="false" customHeight="false" outlineLevel="0" collapsed="false">
      <c r="B1925" s="103"/>
      <c r="C1925" s="104"/>
    </row>
    <row r="1926" customFormat="false" ht="15" hidden="false" customHeight="false" outlineLevel="0" collapsed="false">
      <c r="B1926" s="103"/>
      <c r="C1926" s="104"/>
    </row>
    <row r="1927" customFormat="false" ht="15" hidden="false" customHeight="false" outlineLevel="0" collapsed="false">
      <c r="B1927" s="103"/>
      <c r="C1927" s="104"/>
    </row>
    <row r="1928" customFormat="false" ht="15" hidden="false" customHeight="false" outlineLevel="0" collapsed="false">
      <c r="B1928" s="103"/>
      <c r="C1928" s="104"/>
    </row>
    <row r="1929" customFormat="false" ht="15" hidden="false" customHeight="false" outlineLevel="0" collapsed="false">
      <c r="B1929" s="103"/>
      <c r="C1929" s="104"/>
    </row>
    <row r="1930" customFormat="false" ht="15" hidden="false" customHeight="false" outlineLevel="0" collapsed="false">
      <c r="B1930" s="103"/>
      <c r="C1930" s="104"/>
    </row>
    <row r="1931" customFormat="false" ht="15" hidden="false" customHeight="false" outlineLevel="0" collapsed="false">
      <c r="B1931" s="103"/>
      <c r="C1931" s="104"/>
    </row>
    <row r="1932" customFormat="false" ht="15" hidden="false" customHeight="false" outlineLevel="0" collapsed="false">
      <c r="B1932" s="103"/>
      <c r="C1932" s="104"/>
    </row>
    <row r="1933" customFormat="false" ht="15" hidden="false" customHeight="false" outlineLevel="0" collapsed="false">
      <c r="B1933" s="103"/>
      <c r="C1933" s="104"/>
    </row>
    <row r="1934" customFormat="false" ht="15" hidden="false" customHeight="false" outlineLevel="0" collapsed="false">
      <c r="B1934" s="103"/>
      <c r="C1934" s="104"/>
    </row>
    <row r="1935" customFormat="false" ht="15" hidden="false" customHeight="false" outlineLevel="0" collapsed="false">
      <c r="B1935" s="103"/>
      <c r="C1935" s="104"/>
    </row>
    <row r="1936" customFormat="false" ht="15" hidden="false" customHeight="false" outlineLevel="0" collapsed="false">
      <c r="B1936" s="103"/>
      <c r="C1936" s="104"/>
    </row>
    <row r="1937" customFormat="false" ht="15" hidden="false" customHeight="false" outlineLevel="0" collapsed="false">
      <c r="B1937" s="103"/>
      <c r="C1937" s="104"/>
    </row>
    <row r="1938" customFormat="false" ht="15" hidden="false" customHeight="false" outlineLevel="0" collapsed="false">
      <c r="B1938" s="103"/>
      <c r="C1938" s="104"/>
    </row>
    <row r="1939" customFormat="false" ht="15" hidden="false" customHeight="false" outlineLevel="0" collapsed="false">
      <c r="B1939" s="103"/>
      <c r="C1939" s="104"/>
    </row>
    <row r="1940" customFormat="false" ht="15" hidden="false" customHeight="false" outlineLevel="0" collapsed="false">
      <c r="B1940" s="103"/>
      <c r="C1940" s="104"/>
    </row>
    <row r="1941" customFormat="false" ht="15" hidden="false" customHeight="false" outlineLevel="0" collapsed="false">
      <c r="B1941" s="103"/>
      <c r="C1941" s="104"/>
    </row>
    <row r="1942" customFormat="false" ht="15" hidden="false" customHeight="false" outlineLevel="0" collapsed="false">
      <c r="B1942" s="103"/>
      <c r="C1942" s="104"/>
    </row>
    <row r="1943" customFormat="false" ht="15" hidden="false" customHeight="false" outlineLevel="0" collapsed="false">
      <c r="B1943" s="103"/>
      <c r="C1943" s="104"/>
    </row>
    <row r="1944" customFormat="false" ht="15" hidden="false" customHeight="false" outlineLevel="0" collapsed="false">
      <c r="B1944" s="103"/>
      <c r="C1944" s="104"/>
    </row>
    <row r="1945" customFormat="false" ht="15" hidden="false" customHeight="false" outlineLevel="0" collapsed="false">
      <c r="B1945" s="103"/>
      <c r="C1945" s="104"/>
    </row>
    <row r="1946" customFormat="false" ht="15" hidden="false" customHeight="false" outlineLevel="0" collapsed="false">
      <c r="B1946" s="103"/>
      <c r="C1946" s="104"/>
    </row>
    <row r="1947" customFormat="false" ht="15" hidden="false" customHeight="false" outlineLevel="0" collapsed="false">
      <c r="B1947" s="103"/>
      <c r="C1947" s="104"/>
    </row>
    <row r="1948" customFormat="false" ht="15" hidden="false" customHeight="false" outlineLevel="0" collapsed="false">
      <c r="B1948" s="103"/>
      <c r="C1948" s="104"/>
    </row>
    <row r="1949" customFormat="false" ht="15" hidden="false" customHeight="false" outlineLevel="0" collapsed="false">
      <c r="B1949" s="103"/>
      <c r="C1949" s="104"/>
    </row>
    <row r="1950" customFormat="false" ht="15" hidden="false" customHeight="false" outlineLevel="0" collapsed="false">
      <c r="B1950" s="103"/>
      <c r="C1950" s="104"/>
    </row>
    <row r="1951" customFormat="false" ht="15" hidden="false" customHeight="false" outlineLevel="0" collapsed="false">
      <c r="B1951" s="103"/>
      <c r="C1951" s="104"/>
    </row>
    <row r="1952" customFormat="false" ht="15" hidden="false" customHeight="false" outlineLevel="0" collapsed="false">
      <c r="B1952" s="103"/>
      <c r="C1952" s="104"/>
    </row>
    <row r="1953" customFormat="false" ht="15" hidden="false" customHeight="false" outlineLevel="0" collapsed="false">
      <c r="B1953" s="103"/>
      <c r="C1953" s="104"/>
    </row>
    <row r="1954" customFormat="false" ht="15" hidden="false" customHeight="false" outlineLevel="0" collapsed="false">
      <c r="B1954" s="103"/>
      <c r="C1954" s="104"/>
    </row>
    <row r="1955" customFormat="false" ht="15" hidden="false" customHeight="false" outlineLevel="0" collapsed="false">
      <c r="B1955" s="103"/>
      <c r="C1955" s="104"/>
    </row>
    <row r="1956" customFormat="false" ht="15" hidden="false" customHeight="false" outlineLevel="0" collapsed="false">
      <c r="B1956" s="103"/>
      <c r="C1956" s="104"/>
    </row>
    <row r="1957" customFormat="false" ht="15" hidden="false" customHeight="false" outlineLevel="0" collapsed="false">
      <c r="B1957" s="103"/>
      <c r="C1957" s="104"/>
    </row>
    <row r="1958" customFormat="false" ht="15" hidden="false" customHeight="false" outlineLevel="0" collapsed="false">
      <c r="B1958" s="103"/>
      <c r="C1958" s="104"/>
    </row>
    <row r="1959" customFormat="false" ht="15" hidden="false" customHeight="false" outlineLevel="0" collapsed="false">
      <c r="B1959" s="103"/>
      <c r="C1959" s="104"/>
    </row>
    <row r="1960" customFormat="false" ht="15" hidden="false" customHeight="false" outlineLevel="0" collapsed="false">
      <c r="B1960" s="103"/>
      <c r="C1960" s="104"/>
    </row>
    <row r="1961" customFormat="false" ht="15" hidden="false" customHeight="false" outlineLevel="0" collapsed="false">
      <c r="B1961" s="103"/>
      <c r="C1961" s="104"/>
    </row>
    <row r="1962" customFormat="false" ht="15" hidden="false" customHeight="false" outlineLevel="0" collapsed="false">
      <c r="B1962" s="103"/>
      <c r="C1962" s="104"/>
    </row>
    <row r="1963" customFormat="false" ht="15" hidden="false" customHeight="false" outlineLevel="0" collapsed="false">
      <c r="B1963" s="103"/>
      <c r="C1963" s="104"/>
    </row>
    <row r="1964" customFormat="false" ht="15" hidden="false" customHeight="false" outlineLevel="0" collapsed="false">
      <c r="B1964" s="103"/>
      <c r="C1964" s="104"/>
    </row>
    <row r="1965" customFormat="false" ht="15" hidden="false" customHeight="false" outlineLevel="0" collapsed="false">
      <c r="B1965" s="103"/>
      <c r="C1965" s="104"/>
    </row>
    <row r="1966" customFormat="false" ht="15" hidden="false" customHeight="false" outlineLevel="0" collapsed="false">
      <c r="B1966" s="103"/>
      <c r="C1966" s="104"/>
    </row>
    <row r="1967" customFormat="false" ht="15" hidden="false" customHeight="false" outlineLevel="0" collapsed="false">
      <c r="B1967" s="103"/>
      <c r="C1967" s="104"/>
    </row>
    <row r="1968" customFormat="false" ht="15" hidden="false" customHeight="false" outlineLevel="0" collapsed="false">
      <c r="B1968" s="103"/>
      <c r="C1968" s="104"/>
    </row>
    <row r="1969" customFormat="false" ht="15" hidden="false" customHeight="false" outlineLevel="0" collapsed="false">
      <c r="B1969" s="103"/>
      <c r="C1969" s="104"/>
    </row>
    <row r="1970" customFormat="false" ht="15" hidden="false" customHeight="false" outlineLevel="0" collapsed="false">
      <c r="B1970" s="103"/>
      <c r="C1970" s="104"/>
    </row>
    <row r="1971" customFormat="false" ht="15" hidden="false" customHeight="false" outlineLevel="0" collapsed="false">
      <c r="B1971" s="103"/>
      <c r="C1971" s="104"/>
    </row>
    <row r="1972" customFormat="false" ht="15" hidden="false" customHeight="false" outlineLevel="0" collapsed="false">
      <c r="B1972" s="103"/>
      <c r="C1972" s="104"/>
    </row>
    <row r="1973" customFormat="false" ht="15" hidden="false" customHeight="false" outlineLevel="0" collapsed="false">
      <c r="B1973" s="103"/>
      <c r="C1973" s="104"/>
    </row>
    <row r="1974" customFormat="false" ht="15" hidden="false" customHeight="false" outlineLevel="0" collapsed="false">
      <c r="B1974" s="103"/>
      <c r="C1974" s="104"/>
    </row>
    <row r="1975" customFormat="false" ht="15" hidden="false" customHeight="false" outlineLevel="0" collapsed="false">
      <c r="B1975" s="103"/>
      <c r="C1975" s="104"/>
    </row>
    <row r="1976" customFormat="false" ht="15" hidden="false" customHeight="false" outlineLevel="0" collapsed="false">
      <c r="B1976" s="103"/>
      <c r="C1976" s="104"/>
    </row>
    <row r="1977" customFormat="false" ht="15" hidden="false" customHeight="false" outlineLevel="0" collapsed="false">
      <c r="B1977" s="103"/>
      <c r="C1977" s="104"/>
    </row>
    <row r="1978" customFormat="false" ht="15" hidden="false" customHeight="false" outlineLevel="0" collapsed="false">
      <c r="B1978" s="103"/>
      <c r="C1978" s="104"/>
    </row>
    <row r="1979" customFormat="false" ht="15" hidden="false" customHeight="false" outlineLevel="0" collapsed="false">
      <c r="B1979" s="103"/>
      <c r="C1979" s="104"/>
    </row>
    <row r="1980" customFormat="false" ht="15" hidden="false" customHeight="false" outlineLevel="0" collapsed="false">
      <c r="B1980" s="103"/>
      <c r="C1980" s="104"/>
    </row>
    <row r="1981" customFormat="false" ht="15" hidden="false" customHeight="false" outlineLevel="0" collapsed="false">
      <c r="B1981" s="103"/>
      <c r="C1981" s="104"/>
    </row>
    <row r="1982" customFormat="false" ht="15" hidden="false" customHeight="false" outlineLevel="0" collapsed="false">
      <c r="B1982" s="103"/>
      <c r="C1982" s="104"/>
    </row>
    <row r="1983" customFormat="false" ht="15" hidden="false" customHeight="false" outlineLevel="0" collapsed="false">
      <c r="B1983" s="103"/>
      <c r="C1983" s="104"/>
    </row>
    <row r="1984" customFormat="false" ht="15" hidden="false" customHeight="false" outlineLevel="0" collapsed="false">
      <c r="B1984" s="103"/>
      <c r="C1984" s="104"/>
    </row>
    <row r="1985" customFormat="false" ht="15" hidden="false" customHeight="false" outlineLevel="0" collapsed="false">
      <c r="B1985" s="103"/>
      <c r="C1985" s="104"/>
    </row>
    <row r="1986" customFormat="false" ht="15" hidden="false" customHeight="false" outlineLevel="0" collapsed="false">
      <c r="B1986" s="103"/>
      <c r="C1986" s="104"/>
    </row>
    <row r="1987" customFormat="false" ht="15" hidden="false" customHeight="false" outlineLevel="0" collapsed="false">
      <c r="B1987" s="103"/>
      <c r="C1987" s="104"/>
    </row>
    <row r="1988" customFormat="false" ht="15" hidden="false" customHeight="false" outlineLevel="0" collapsed="false">
      <c r="B1988" s="103"/>
      <c r="C1988" s="104"/>
    </row>
    <row r="1989" customFormat="false" ht="15" hidden="false" customHeight="false" outlineLevel="0" collapsed="false">
      <c r="B1989" s="103"/>
      <c r="C1989" s="104"/>
    </row>
    <row r="1990" customFormat="false" ht="15" hidden="false" customHeight="false" outlineLevel="0" collapsed="false">
      <c r="B1990" s="103"/>
      <c r="C1990" s="104"/>
    </row>
    <row r="1991" customFormat="false" ht="15" hidden="false" customHeight="false" outlineLevel="0" collapsed="false">
      <c r="B1991" s="103"/>
      <c r="C1991" s="104"/>
    </row>
    <row r="1992" customFormat="false" ht="15" hidden="false" customHeight="false" outlineLevel="0" collapsed="false">
      <c r="B1992" s="103"/>
      <c r="C1992" s="104"/>
    </row>
    <row r="1993" customFormat="false" ht="15" hidden="false" customHeight="false" outlineLevel="0" collapsed="false">
      <c r="B1993" s="103"/>
      <c r="C1993" s="104"/>
    </row>
    <row r="1994" customFormat="false" ht="15" hidden="false" customHeight="false" outlineLevel="0" collapsed="false">
      <c r="B1994" s="103"/>
      <c r="C1994" s="104"/>
    </row>
    <row r="1995" customFormat="false" ht="15" hidden="false" customHeight="false" outlineLevel="0" collapsed="false">
      <c r="B1995" s="103"/>
      <c r="C1995" s="104"/>
    </row>
    <row r="1996" customFormat="false" ht="15" hidden="false" customHeight="false" outlineLevel="0" collapsed="false">
      <c r="B1996" s="103"/>
      <c r="C1996" s="104"/>
    </row>
    <row r="1997" customFormat="false" ht="15" hidden="false" customHeight="false" outlineLevel="0" collapsed="false">
      <c r="B1997" s="103"/>
      <c r="C1997" s="104"/>
    </row>
    <row r="1998" customFormat="false" ht="15" hidden="false" customHeight="false" outlineLevel="0" collapsed="false">
      <c r="B1998" s="103"/>
      <c r="C1998" s="104"/>
    </row>
    <row r="1999" customFormat="false" ht="15" hidden="false" customHeight="false" outlineLevel="0" collapsed="false">
      <c r="B1999" s="103"/>
      <c r="C1999" s="104"/>
    </row>
    <row r="2000" customFormat="false" ht="15" hidden="false" customHeight="false" outlineLevel="0" collapsed="false">
      <c r="B2000" s="103"/>
      <c r="C2000" s="104"/>
    </row>
    <row r="2001" customFormat="false" ht="15" hidden="false" customHeight="false" outlineLevel="0" collapsed="false">
      <c r="B2001" s="103"/>
      <c r="C2001" s="104"/>
    </row>
    <row r="2002" customFormat="false" ht="15" hidden="false" customHeight="false" outlineLevel="0" collapsed="false">
      <c r="B2002" s="103"/>
      <c r="C2002" s="104"/>
    </row>
    <row r="2003" customFormat="false" ht="15" hidden="false" customHeight="false" outlineLevel="0" collapsed="false">
      <c r="B2003" s="103"/>
      <c r="C2003" s="104"/>
    </row>
    <row r="2004" customFormat="false" ht="15" hidden="false" customHeight="false" outlineLevel="0" collapsed="false">
      <c r="B2004" s="103"/>
      <c r="C2004" s="104"/>
    </row>
    <row r="2005" customFormat="false" ht="15" hidden="false" customHeight="false" outlineLevel="0" collapsed="false">
      <c r="B2005" s="103"/>
      <c r="C2005" s="104"/>
    </row>
    <row r="2006" customFormat="false" ht="15" hidden="false" customHeight="false" outlineLevel="0" collapsed="false">
      <c r="B2006" s="103"/>
      <c r="C2006" s="104"/>
    </row>
    <row r="2007" customFormat="false" ht="15" hidden="false" customHeight="false" outlineLevel="0" collapsed="false">
      <c r="B2007" s="103"/>
      <c r="C2007" s="104"/>
    </row>
    <row r="2008" customFormat="false" ht="15" hidden="false" customHeight="false" outlineLevel="0" collapsed="false">
      <c r="B2008" s="103"/>
      <c r="C2008" s="104"/>
    </row>
    <row r="2009" customFormat="false" ht="15" hidden="false" customHeight="false" outlineLevel="0" collapsed="false">
      <c r="B2009" s="103"/>
      <c r="C2009" s="104"/>
    </row>
    <row r="2010" customFormat="false" ht="15" hidden="false" customHeight="false" outlineLevel="0" collapsed="false">
      <c r="B2010" s="103"/>
      <c r="C2010" s="104"/>
    </row>
    <row r="2011" customFormat="false" ht="15" hidden="false" customHeight="false" outlineLevel="0" collapsed="false">
      <c r="B2011" s="103"/>
      <c r="C2011" s="104"/>
    </row>
    <row r="2012" customFormat="false" ht="15" hidden="false" customHeight="false" outlineLevel="0" collapsed="false">
      <c r="B2012" s="103"/>
      <c r="C2012" s="104"/>
    </row>
    <row r="2013" customFormat="false" ht="15" hidden="false" customHeight="false" outlineLevel="0" collapsed="false">
      <c r="B2013" s="103"/>
      <c r="C2013" s="104"/>
    </row>
    <row r="2014" customFormat="false" ht="15" hidden="false" customHeight="false" outlineLevel="0" collapsed="false">
      <c r="B2014" s="103"/>
      <c r="C2014" s="104"/>
    </row>
    <row r="2015" customFormat="false" ht="15" hidden="false" customHeight="false" outlineLevel="0" collapsed="false">
      <c r="B2015" s="103"/>
      <c r="C2015" s="104"/>
    </row>
    <row r="2016" customFormat="false" ht="15" hidden="false" customHeight="false" outlineLevel="0" collapsed="false">
      <c r="B2016" s="103"/>
      <c r="C2016" s="104"/>
    </row>
    <row r="2017" customFormat="false" ht="15" hidden="false" customHeight="false" outlineLevel="0" collapsed="false">
      <c r="B2017" s="103"/>
      <c r="C2017" s="104"/>
    </row>
    <row r="2018" customFormat="false" ht="15" hidden="false" customHeight="false" outlineLevel="0" collapsed="false">
      <c r="B2018" s="103"/>
      <c r="C2018" s="104"/>
    </row>
    <row r="2019" customFormat="false" ht="15" hidden="false" customHeight="false" outlineLevel="0" collapsed="false">
      <c r="B2019" s="103"/>
      <c r="C2019" s="104"/>
    </row>
    <row r="2020" customFormat="false" ht="15" hidden="false" customHeight="false" outlineLevel="0" collapsed="false">
      <c r="B2020" s="103"/>
      <c r="C2020" s="104"/>
    </row>
    <row r="2021" customFormat="false" ht="15" hidden="false" customHeight="false" outlineLevel="0" collapsed="false">
      <c r="B2021" s="103"/>
      <c r="C2021" s="104"/>
    </row>
    <row r="2022" customFormat="false" ht="15" hidden="false" customHeight="false" outlineLevel="0" collapsed="false">
      <c r="B2022" s="103"/>
      <c r="C2022" s="104"/>
    </row>
    <row r="2023" customFormat="false" ht="15" hidden="false" customHeight="false" outlineLevel="0" collapsed="false">
      <c r="B2023" s="103"/>
      <c r="C2023" s="104"/>
    </row>
    <row r="2024" customFormat="false" ht="15" hidden="false" customHeight="false" outlineLevel="0" collapsed="false">
      <c r="B2024" s="103"/>
      <c r="C2024" s="104"/>
    </row>
    <row r="2025" customFormat="false" ht="15" hidden="false" customHeight="false" outlineLevel="0" collapsed="false">
      <c r="B2025" s="103"/>
      <c r="C2025" s="104"/>
    </row>
    <row r="2026" customFormat="false" ht="15" hidden="false" customHeight="false" outlineLevel="0" collapsed="false">
      <c r="B2026" s="103"/>
      <c r="C2026" s="104"/>
    </row>
    <row r="2027" customFormat="false" ht="15" hidden="false" customHeight="false" outlineLevel="0" collapsed="false">
      <c r="B2027" s="103"/>
      <c r="C2027" s="104"/>
    </row>
    <row r="2028" customFormat="false" ht="15" hidden="false" customHeight="false" outlineLevel="0" collapsed="false">
      <c r="B2028" s="103"/>
      <c r="C2028" s="104"/>
    </row>
    <row r="2029" customFormat="false" ht="15" hidden="false" customHeight="false" outlineLevel="0" collapsed="false">
      <c r="B2029" s="103"/>
      <c r="C2029" s="104"/>
    </row>
    <row r="2030" customFormat="false" ht="15" hidden="false" customHeight="false" outlineLevel="0" collapsed="false">
      <c r="B2030" s="103"/>
      <c r="C2030" s="104"/>
    </row>
    <row r="2031" customFormat="false" ht="15" hidden="false" customHeight="false" outlineLevel="0" collapsed="false">
      <c r="B2031" s="103"/>
      <c r="C2031" s="104"/>
    </row>
    <row r="2032" customFormat="false" ht="15" hidden="false" customHeight="false" outlineLevel="0" collapsed="false">
      <c r="B2032" s="103"/>
      <c r="C2032" s="104"/>
    </row>
    <row r="2033" customFormat="false" ht="15" hidden="false" customHeight="false" outlineLevel="0" collapsed="false">
      <c r="B2033" s="103"/>
      <c r="C2033" s="104"/>
    </row>
    <row r="2034" customFormat="false" ht="15" hidden="false" customHeight="false" outlineLevel="0" collapsed="false">
      <c r="B2034" s="103"/>
      <c r="C2034" s="104"/>
    </row>
    <row r="2035" customFormat="false" ht="15" hidden="false" customHeight="false" outlineLevel="0" collapsed="false">
      <c r="B2035" s="103"/>
      <c r="C2035" s="104"/>
    </row>
    <row r="2036" customFormat="false" ht="15" hidden="false" customHeight="false" outlineLevel="0" collapsed="false">
      <c r="B2036" s="103"/>
      <c r="C2036" s="104"/>
    </row>
    <row r="2037" customFormat="false" ht="15" hidden="false" customHeight="false" outlineLevel="0" collapsed="false">
      <c r="B2037" s="103"/>
      <c r="C2037" s="104"/>
    </row>
    <row r="2038" customFormat="false" ht="15" hidden="false" customHeight="false" outlineLevel="0" collapsed="false">
      <c r="B2038" s="103"/>
      <c r="C2038" s="104"/>
    </row>
    <row r="2039" customFormat="false" ht="15" hidden="false" customHeight="false" outlineLevel="0" collapsed="false">
      <c r="B2039" s="103"/>
      <c r="C2039" s="104"/>
    </row>
    <row r="2040" customFormat="false" ht="15" hidden="false" customHeight="false" outlineLevel="0" collapsed="false">
      <c r="B2040" s="103"/>
      <c r="C2040" s="104"/>
    </row>
    <row r="2041" customFormat="false" ht="15" hidden="false" customHeight="false" outlineLevel="0" collapsed="false">
      <c r="B2041" s="103"/>
      <c r="C2041" s="104"/>
    </row>
    <row r="2042" customFormat="false" ht="15" hidden="false" customHeight="false" outlineLevel="0" collapsed="false">
      <c r="B2042" s="103"/>
      <c r="C2042" s="104"/>
    </row>
    <row r="2043" customFormat="false" ht="15" hidden="false" customHeight="false" outlineLevel="0" collapsed="false">
      <c r="B2043" s="103"/>
      <c r="C2043" s="104"/>
    </row>
    <row r="2044" customFormat="false" ht="15" hidden="false" customHeight="false" outlineLevel="0" collapsed="false">
      <c r="B2044" s="103"/>
      <c r="C2044" s="104"/>
    </row>
    <row r="2045" customFormat="false" ht="15" hidden="false" customHeight="false" outlineLevel="0" collapsed="false">
      <c r="B2045" s="103"/>
      <c r="C2045" s="104"/>
    </row>
    <row r="2046" customFormat="false" ht="15" hidden="false" customHeight="false" outlineLevel="0" collapsed="false">
      <c r="B2046" s="103"/>
      <c r="C2046" s="104"/>
    </row>
    <row r="2047" customFormat="false" ht="15" hidden="false" customHeight="false" outlineLevel="0" collapsed="false">
      <c r="B2047" s="103"/>
      <c r="C2047" s="104"/>
    </row>
    <row r="2048" customFormat="false" ht="15" hidden="false" customHeight="false" outlineLevel="0" collapsed="false">
      <c r="B2048" s="103"/>
      <c r="C2048" s="104"/>
    </row>
    <row r="2049" customFormat="false" ht="15" hidden="false" customHeight="false" outlineLevel="0" collapsed="false">
      <c r="B2049" s="103"/>
      <c r="C2049" s="104"/>
    </row>
    <row r="2050" customFormat="false" ht="15" hidden="false" customHeight="false" outlineLevel="0" collapsed="false">
      <c r="B2050" s="103"/>
      <c r="C2050" s="104"/>
    </row>
    <row r="2051" customFormat="false" ht="15" hidden="false" customHeight="false" outlineLevel="0" collapsed="false">
      <c r="B2051" s="103"/>
      <c r="C2051" s="104"/>
    </row>
    <row r="2052" customFormat="false" ht="15" hidden="false" customHeight="false" outlineLevel="0" collapsed="false">
      <c r="B2052" s="103"/>
      <c r="C2052" s="104"/>
    </row>
    <row r="2053" customFormat="false" ht="15" hidden="false" customHeight="false" outlineLevel="0" collapsed="false">
      <c r="B2053" s="103"/>
      <c r="C2053" s="104"/>
    </row>
    <row r="2054" customFormat="false" ht="15" hidden="false" customHeight="false" outlineLevel="0" collapsed="false">
      <c r="B2054" s="103"/>
      <c r="C2054" s="104"/>
    </row>
    <row r="2055" customFormat="false" ht="15" hidden="false" customHeight="false" outlineLevel="0" collapsed="false">
      <c r="B2055" s="103"/>
      <c r="C2055" s="104"/>
    </row>
    <row r="2056" customFormat="false" ht="15" hidden="false" customHeight="false" outlineLevel="0" collapsed="false">
      <c r="B2056" s="103"/>
      <c r="C2056" s="104"/>
    </row>
    <row r="2057" customFormat="false" ht="15" hidden="false" customHeight="false" outlineLevel="0" collapsed="false">
      <c r="B2057" s="103"/>
      <c r="C2057" s="104"/>
    </row>
    <row r="2058" customFormat="false" ht="15" hidden="false" customHeight="false" outlineLevel="0" collapsed="false">
      <c r="B2058" s="103"/>
      <c r="C2058" s="104"/>
    </row>
    <row r="2059" customFormat="false" ht="15" hidden="false" customHeight="false" outlineLevel="0" collapsed="false">
      <c r="B2059" s="103"/>
      <c r="C2059" s="104"/>
    </row>
    <row r="2060" customFormat="false" ht="15" hidden="false" customHeight="false" outlineLevel="0" collapsed="false">
      <c r="B2060" s="103"/>
      <c r="C2060" s="104"/>
    </row>
    <row r="2061" customFormat="false" ht="15" hidden="false" customHeight="false" outlineLevel="0" collapsed="false">
      <c r="B2061" s="103"/>
      <c r="C2061" s="104"/>
    </row>
    <row r="2062" customFormat="false" ht="15" hidden="false" customHeight="false" outlineLevel="0" collapsed="false">
      <c r="B2062" s="103"/>
      <c r="C2062" s="104"/>
    </row>
    <row r="2063" customFormat="false" ht="15" hidden="false" customHeight="false" outlineLevel="0" collapsed="false">
      <c r="B2063" s="103"/>
      <c r="C2063" s="104"/>
    </row>
    <row r="2064" customFormat="false" ht="15" hidden="false" customHeight="false" outlineLevel="0" collapsed="false">
      <c r="B2064" s="103"/>
      <c r="C2064" s="104"/>
    </row>
    <row r="2065" customFormat="false" ht="15" hidden="false" customHeight="false" outlineLevel="0" collapsed="false">
      <c r="B2065" s="103"/>
      <c r="C2065" s="104"/>
    </row>
    <row r="2066" customFormat="false" ht="15" hidden="false" customHeight="false" outlineLevel="0" collapsed="false">
      <c r="B2066" s="103"/>
      <c r="C2066" s="104"/>
    </row>
    <row r="2067" customFormat="false" ht="15" hidden="false" customHeight="false" outlineLevel="0" collapsed="false">
      <c r="B2067" s="103"/>
      <c r="C2067" s="104"/>
    </row>
    <row r="2068" customFormat="false" ht="15" hidden="false" customHeight="false" outlineLevel="0" collapsed="false">
      <c r="B2068" s="103"/>
      <c r="C2068" s="104"/>
    </row>
    <row r="2069" customFormat="false" ht="15" hidden="false" customHeight="false" outlineLevel="0" collapsed="false">
      <c r="B2069" s="103"/>
      <c r="C2069" s="104"/>
    </row>
    <row r="2070" customFormat="false" ht="15" hidden="false" customHeight="false" outlineLevel="0" collapsed="false">
      <c r="B2070" s="103"/>
      <c r="C2070" s="104"/>
    </row>
    <row r="2071" customFormat="false" ht="15" hidden="false" customHeight="false" outlineLevel="0" collapsed="false">
      <c r="B2071" s="103"/>
      <c r="C2071" s="104"/>
    </row>
    <row r="2072" customFormat="false" ht="15" hidden="false" customHeight="false" outlineLevel="0" collapsed="false">
      <c r="B2072" s="103"/>
      <c r="C2072" s="104"/>
    </row>
    <row r="2073" customFormat="false" ht="15" hidden="false" customHeight="false" outlineLevel="0" collapsed="false">
      <c r="B2073" s="103"/>
      <c r="C2073" s="104"/>
    </row>
    <row r="2074" customFormat="false" ht="15" hidden="false" customHeight="false" outlineLevel="0" collapsed="false">
      <c r="B2074" s="103"/>
      <c r="C2074" s="104"/>
    </row>
    <row r="2075" customFormat="false" ht="15" hidden="false" customHeight="false" outlineLevel="0" collapsed="false">
      <c r="B2075" s="103"/>
      <c r="C2075" s="104"/>
    </row>
    <row r="2076" customFormat="false" ht="15" hidden="false" customHeight="false" outlineLevel="0" collapsed="false">
      <c r="B2076" s="103"/>
      <c r="C2076" s="104"/>
    </row>
    <row r="2077" customFormat="false" ht="15" hidden="false" customHeight="false" outlineLevel="0" collapsed="false">
      <c r="B2077" s="103"/>
      <c r="C2077" s="104"/>
    </row>
    <row r="2078" customFormat="false" ht="15" hidden="false" customHeight="false" outlineLevel="0" collapsed="false">
      <c r="B2078" s="103"/>
      <c r="C2078" s="104"/>
    </row>
    <row r="2079" customFormat="false" ht="15" hidden="false" customHeight="false" outlineLevel="0" collapsed="false">
      <c r="B2079" s="103"/>
      <c r="C2079" s="104"/>
    </row>
    <row r="2080" customFormat="false" ht="15" hidden="false" customHeight="false" outlineLevel="0" collapsed="false">
      <c r="B2080" s="103"/>
      <c r="C2080" s="104"/>
    </row>
    <row r="2081" customFormat="false" ht="15" hidden="false" customHeight="false" outlineLevel="0" collapsed="false">
      <c r="B2081" s="103"/>
      <c r="C2081" s="104"/>
    </row>
    <row r="2082" customFormat="false" ht="15" hidden="false" customHeight="false" outlineLevel="0" collapsed="false">
      <c r="B2082" s="103"/>
      <c r="C2082" s="104"/>
    </row>
    <row r="2083" customFormat="false" ht="15" hidden="false" customHeight="false" outlineLevel="0" collapsed="false">
      <c r="B2083" s="103"/>
      <c r="C2083" s="104"/>
    </row>
    <row r="2084" customFormat="false" ht="15" hidden="false" customHeight="false" outlineLevel="0" collapsed="false">
      <c r="B2084" s="103"/>
      <c r="C2084" s="104"/>
    </row>
    <row r="2085" customFormat="false" ht="15" hidden="false" customHeight="false" outlineLevel="0" collapsed="false">
      <c r="B2085" s="103"/>
      <c r="C2085" s="104"/>
    </row>
    <row r="2086" customFormat="false" ht="15" hidden="false" customHeight="false" outlineLevel="0" collapsed="false">
      <c r="B2086" s="103"/>
      <c r="C2086" s="104"/>
    </row>
    <row r="2087" customFormat="false" ht="15" hidden="false" customHeight="false" outlineLevel="0" collapsed="false">
      <c r="B2087" s="103"/>
      <c r="C2087" s="104"/>
    </row>
    <row r="2088" customFormat="false" ht="15" hidden="false" customHeight="false" outlineLevel="0" collapsed="false">
      <c r="B2088" s="103"/>
      <c r="C2088" s="104"/>
    </row>
    <row r="2089" customFormat="false" ht="15" hidden="false" customHeight="false" outlineLevel="0" collapsed="false">
      <c r="B2089" s="103"/>
      <c r="C2089" s="104"/>
    </row>
    <row r="2090" customFormat="false" ht="15" hidden="false" customHeight="false" outlineLevel="0" collapsed="false">
      <c r="B2090" s="103"/>
      <c r="C2090" s="104"/>
    </row>
    <row r="2091" customFormat="false" ht="15" hidden="false" customHeight="false" outlineLevel="0" collapsed="false">
      <c r="B2091" s="103"/>
      <c r="C2091" s="104"/>
    </row>
    <row r="2092" customFormat="false" ht="15" hidden="false" customHeight="false" outlineLevel="0" collapsed="false">
      <c r="B2092" s="103"/>
      <c r="C2092" s="104"/>
    </row>
    <row r="2093" customFormat="false" ht="15" hidden="false" customHeight="false" outlineLevel="0" collapsed="false">
      <c r="B2093" s="103"/>
      <c r="C2093" s="104"/>
    </row>
    <row r="2094" customFormat="false" ht="15" hidden="false" customHeight="false" outlineLevel="0" collapsed="false">
      <c r="B2094" s="103"/>
      <c r="C2094" s="104"/>
    </row>
    <row r="2095" customFormat="false" ht="15" hidden="false" customHeight="false" outlineLevel="0" collapsed="false">
      <c r="B2095" s="103"/>
      <c r="C2095" s="104"/>
    </row>
    <row r="2096" customFormat="false" ht="15" hidden="false" customHeight="false" outlineLevel="0" collapsed="false">
      <c r="B2096" s="103"/>
      <c r="C2096" s="104"/>
    </row>
    <row r="2097" customFormat="false" ht="15" hidden="false" customHeight="false" outlineLevel="0" collapsed="false">
      <c r="B2097" s="103"/>
      <c r="C2097" s="104"/>
    </row>
    <row r="2098" customFormat="false" ht="15" hidden="false" customHeight="false" outlineLevel="0" collapsed="false">
      <c r="B2098" s="103"/>
      <c r="C2098" s="104"/>
    </row>
    <row r="2099" customFormat="false" ht="15" hidden="false" customHeight="false" outlineLevel="0" collapsed="false">
      <c r="B2099" s="103"/>
      <c r="C2099" s="104"/>
    </row>
    <row r="2100" customFormat="false" ht="15" hidden="false" customHeight="false" outlineLevel="0" collapsed="false">
      <c r="B2100" s="103"/>
      <c r="C2100" s="104"/>
    </row>
    <row r="2101" customFormat="false" ht="15" hidden="false" customHeight="false" outlineLevel="0" collapsed="false">
      <c r="B2101" s="103"/>
      <c r="C2101" s="104"/>
    </row>
    <row r="2102" customFormat="false" ht="15" hidden="false" customHeight="false" outlineLevel="0" collapsed="false">
      <c r="B2102" s="103"/>
      <c r="C2102" s="104"/>
    </row>
    <row r="2103" customFormat="false" ht="15" hidden="false" customHeight="false" outlineLevel="0" collapsed="false">
      <c r="B2103" s="103"/>
      <c r="C2103" s="104"/>
    </row>
    <row r="2104" customFormat="false" ht="15" hidden="false" customHeight="false" outlineLevel="0" collapsed="false">
      <c r="B2104" s="103"/>
      <c r="C2104" s="104"/>
    </row>
    <row r="2105" customFormat="false" ht="15" hidden="false" customHeight="false" outlineLevel="0" collapsed="false">
      <c r="B2105" s="103"/>
      <c r="C2105" s="104"/>
    </row>
    <row r="2106" customFormat="false" ht="15" hidden="false" customHeight="false" outlineLevel="0" collapsed="false">
      <c r="B2106" s="103"/>
      <c r="C2106" s="104"/>
    </row>
    <row r="2107" customFormat="false" ht="15" hidden="false" customHeight="false" outlineLevel="0" collapsed="false">
      <c r="B2107" s="103"/>
      <c r="C2107" s="104"/>
    </row>
    <row r="2108" customFormat="false" ht="15" hidden="false" customHeight="false" outlineLevel="0" collapsed="false">
      <c r="B2108" s="103"/>
      <c r="C2108" s="104"/>
    </row>
    <row r="2109" customFormat="false" ht="15" hidden="false" customHeight="false" outlineLevel="0" collapsed="false">
      <c r="B2109" s="103"/>
      <c r="C2109" s="104"/>
    </row>
    <row r="2110" customFormat="false" ht="15" hidden="false" customHeight="false" outlineLevel="0" collapsed="false">
      <c r="B2110" s="103"/>
      <c r="C2110" s="104"/>
    </row>
    <row r="2111" customFormat="false" ht="15" hidden="false" customHeight="false" outlineLevel="0" collapsed="false">
      <c r="B2111" s="103"/>
      <c r="C2111" s="104"/>
    </row>
    <row r="2112" customFormat="false" ht="15" hidden="false" customHeight="false" outlineLevel="0" collapsed="false">
      <c r="B2112" s="103"/>
      <c r="C2112" s="104"/>
    </row>
    <row r="2113" customFormat="false" ht="15" hidden="false" customHeight="false" outlineLevel="0" collapsed="false">
      <c r="B2113" s="103"/>
      <c r="C2113" s="104"/>
    </row>
    <row r="2114" customFormat="false" ht="15" hidden="false" customHeight="false" outlineLevel="0" collapsed="false">
      <c r="B2114" s="103"/>
      <c r="C2114" s="104"/>
    </row>
    <row r="2115" customFormat="false" ht="15" hidden="false" customHeight="false" outlineLevel="0" collapsed="false">
      <c r="B2115" s="103"/>
      <c r="C2115" s="104"/>
    </row>
    <row r="2116" customFormat="false" ht="15" hidden="false" customHeight="false" outlineLevel="0" collapsed="false">
      <c r="B2116" s="103"/>
      <c r="C2116" s="104"/>
    </row>
    <row r="2117" customFormat="false" ht="15" hidden="false" customHeight="false" outlineLevel="0" collapsed="false">
      <c r="B2117" s="103"/>
      <c r="C2117" s="104"/>
    </row>
    <row r="2118" customFormat="false" ht="15" hidden="false" customHeight="false" outlineLevel="0" collapsed="false">
      <c r="B2118" s="103"/>
      <c r="C2118" s="104"/>
    </row>
    <row r="2119" customFormat="false" ht="15" hidden="false" customHeight="false" outlineLevel="0" collapsed="false">
      <c r="B2119" s="103"/>
      <c r="C2119" s="104"/>
    </row>
    <row r="2120" customFormat="false" ht="15" hidden="false" customHeight="false" outlineLevel="0" collapsed="false">
      <c r="B2120" s="103"/>
      <c r="C2120" s="104"/>
    </row>
    <row r="2121" customFormat="false" ht="15" hidden="false" customHeight="false" outlineLevel="0" collapsed="false">
      <c r="B2121" s="103"/>
      <c r="C2121" s="104"/>
    </row>
    <row r="2122" customFormat="false" ht="15" hidden="false" customHeight="false" outlineLevel="0" collapsed="false">
      <c r="B2122" s="103"/>
      <c r="C2122" s="104"/>
    </row>
    <row r="2123" customFormat="false" ht="15" hidden="false" customHeight="false" outlineLevel="0" collapsed="false">
      <c r="B2123" s="103"/>
      <c r="C2123" s="104"/>
    </row>
    <row r="2124" customFormat="false" ht="15" hidden="false" customHeight="false" outlineLevel="0" collapsed="false">
      <c r="B2124" s="103"/>
      <c r="C2124" s="104"/>
    </row>
    <row r="2125" customFormat="false" ht="15" hidden="false" customHeight="false" outlineLevel="0" collapsed="false">
      <c r="B2125" s="103"/>
      <c r="C2125" s="104"/>
    </row>
    <row r="2126" customFormat="false" ht="15" hidden="false" customHeight="false" outlineLevel="0" collapsed="false">
      <c r="B2126" s="103"/>
      <c r="C2126" s="104"/>
    </row>
    <row r="2127" customFormat="false" ht="15" hidden="false" customHeight="false" outlineLevel="0" collapsed="false">
      <c r="B2127" s="103"/>
      <c r="C2127" s="104"/>
    </row>
    <row r="2128" customFormat="false" ht="15" hidden="false" customHeight="false" outlineLevel="0" collapsed="false">
      <c r="B2128" s="103"/>
      <c r="C2128" s="104"/>
    </row>
    <row r="2129" customFormat="false" ht="15" hidden="false" customHeight="false" outlineLevel="0" collapsed="false">
      <c r="B2129" s="103"/>
      <c r="C2129" s="104"/>
    </row>
    <row r="2130" customFormat="false" ht="15" hidden="false" customHeight="false" outlineLevel="0" collapsed="false">
      <c r="B2130" s="103"/>
      <c r="C2130" s="104"/>
    </row>
    <row r="2131" customFormat="false" ht="15" hidden="false" customHeight="false" outlineLevel="0" collapsed="false">
      <c r="B2131" s="103"/>
      <c r="C2131" s="104"/>
    </row>
    <row r="2132" customFormat="false" ht="15" hidden="false" customHeight="false" outlineLevel="0" collapsed="false">
      <c r="B2132" s="103"/>
      <c r="C2132" s="104"/>
    </row>
    <row r="2133" customFormat="false" ht="15" hidden="false" customHeight="false" outlineLevel="0" collapsed="false">
      <c r="B2133" s="103"/>
      <c r="C2133" s="104"/>
    </row>
    <row r="2134" customFormat="false" ht="15" hidden="false" customHeight="false" outlineLevel="0" collapsed="false">
      <c r="B2134" s="103"/>
      <c r="C2134" s="104"/>
    </row>
    <row r="2135" customFormat="false" ht="15" hidden="false" customHeight="false" outlineLevel="0" collapsed="false">
      <c r="B2135" s="103"/>
      <c r="C2135" s="104"/>
    </row>
    <row r="2136" customFormat="false" ht="15" hidden="false" customHeight="false" outlineLevel="0" collapsed="false">
      <c r="B2136" s="103"/>
      <c r="C2136" s="104"/>
    </row>
    <row r="2137" customFormat="false" ht="15" hidden="false" customHeight="false" outlineLevel="0" collapsed="false">
      <c r="B2137" s="103"/>
      <c r="C2137" s="104"/>
    </row>
    <row r="2138" customFormat="false" ht="15" hidden="false" customHeight="false" outlineLevel="0" collapsed="false">
      <c r="B2138" s="103"/>
      <c r="C2138" s="104"/>
    </row>
    <row r="2139" customFormat="false" ht="15" hidden="false" customHeight="false" outlineLevel="0" collapsed="false">
      <c r="B2139" s="103"/>
      <c r="C2139" s="104"/>
    </row>
    <row r="2140" customFormat="false" ht="15" hidden="false" customHeight="false" outlineLevel="0" collapsed="false">
      <c r="B2140" s="103"/>
      <c r="C2140" s="104"/>
    </row>
    <row r="2141" customFormat="false" ht="15" hidden="false" customHeight="false" outlineLevel="0" collapsed="false">
      <c r="B2141" s="103"/>
      <c r="C2141" s="104"/>
    </row>
    <row r="2142" customFormat="false" ht="15" hidden="false" customHeight="false" outlineLevel="0" collapsed="false">
      <c r="B2142" s="103"/>
      <c r="C2142" s="104"/>
    </row>
    <row r="2143" customFormat="false" ht="15" hidden="false" customHeight="false" outlineLevel="0" collapsed="false">
      <c r="B2143" s="103"/>
      <c r="C2143" s="104"/>
    </row>
    <row r="2144" customFormat="false" ht="15" hidden="false" customHeight="false" outlineLevel="0" collapsed="false">
      <c r="B2144" s="103"/>
      <c r="C2144" s="104"/>
    </row>
    <row r="2145" customFormat="false" ht="15" hidden="false" customHeight="false" outlineLevel="0" collapsed="false">
      <c r="B2145" s="103"/>
      <c r="C2145" s="104"/>
    </row>
    <row r="2146" customFormat="false" ht="15" hidden="false" customHeight="false" outlineLevel="0" collapsed="false">
      <c r="B2146" s="103"/>
      <c r="C2146" s="104"/>
    </row>
    <row r="2147" customFormat="false" ht="15" hidden="false" customHeight="false" outlineLevel="0" collapsed="false">
      <c r="B2147" s="103"/>
      <c r="C2147" s="104"/>
    </row>
    <row r="2148" customFormat="false" ht="15" hidden="false" customHeight="false" outlineLevel="0" collapsed="false">
      <c r="B2148" s="103"/>
      <c r="C2148" s="104"/>
    </row>
    <row r="2149" customFormat="false" ht="15" hidden="false" customHeight="false" outlineLevel="0" collapsed="false">
      <c r="B2149" s="103"/>
      <c r="C2149" s="104"/>
    </row>
    <row r="2150" customFormat="false" ht="15" hidden="false" customHeight="false" outlineLevel="0" collapsed="false">
      <c r="B2150" s="103"/>
      <c r="C2150" s="104"/>
    </row>
    <row r="2151" customFormat="false" ht="15" hidden="false" customHeight="false" outlineLevel="0" collapsed="false">
      <c r="B2151" s="103"/>
      <c r="C2151" s="104"/>
    </row>
    <row r="2152" customFormat="false" ht="15" hidden="false" customHeight="false" outlineLevel="0" collapsed="false">
      <c r="B2152" s="103"/>
      <c r="C2152" s="104"/>
    </row>
    <row r="2153" customFormat="false" ht="15" hidden="false" customHeight="false" outlineLevel="0" collapsed="false">
      <c r="B2153" s="103"/>
      <c r="C2153" s="104"/>
    </row>
    <row r="2154" customFormat="false" ht="15" hidden="false" customHeight="false" outlineLevel="0" collapsed="false">
      <c r="B2154" s="103"/>
      <c r="C2154" s="104"/>
    </row>
    <row r="2155" customFormat="false" ht="15" hidden="false" customHeight="false" outlineLevel="0" collapsed="false">
      <c r="B2155" s="103"/>
      <c r="C2155" s="104"/>
    </row>
    <row r="2156" customFormat="false" ht="15" hidden="false" customHeight="false" outlineLevel="0" collapsed="false">
      <c r="B2156" s="103"/>
      <c r="C2156" s="104"/>
    </row>
    <row r="2157" customFormat="false" ht="15" hidden="false" customHeight="false" outlineLevel="0" collapsed="false">
      <c r="B2157" s="103"/>
      <c r="C2157" s="104"/>
    </row>
    <row r="2158" customFormat="false" ht="15" hidden="false" customHeight="false" outlineLevel="0" collapsed="false">
      <c r="B2158" s="103"/>
      <c r="C2158" s="104"/>
    </row>
    <row r="2159" customFormat="false" ht="15" hidden="false" customHeight="false" outlineLevel="0" collapsed="false">
      <c r="B2159" s="103"/>
      <c r="C2159" s="104"/>
    </row>
    <row r="2160" customFormat="false" ht="15" hidden="false" customHeight="false" outlineLevel="0" collapsed="false">
      <c r="B2160" s="103"/>
      <c r="C2160" s="104"/>
    </row>
    <row r="2161" customFormat="false" ht="15" hidden="false" customHeight="false" outlineLevel="0" collapsed="false">
      <c r="B2161" s="103"/>
      <c r="C2161" s="104"/>
    </row>
    <row r="2162" customFormat="false" ht="15" hidden="false" customHeight="false" outlineLevel="0" collapsed="false">
      <c r="B2162" s="103"/>
      <c r="C2162" s="104"/>
    </row>
    <row r="2163" customFormat="false" ht="15" hidden="false" customHeight="false" outlineLevel="0" collapsed="false">
      <c r="B2163" s="103"/>
      <c r="C2163" s="104"/>
    </row>
    <row r="2164" customFormat="false" ht="15" hidden="false" customHeight="false" outlineLevel="0" collapsed="false">
      <c r="B2164" s="103"/>
      <c r="C2164" s="104"/>
    </row>
    <row r="2165" customFormat="false" ht="15" hidden="false" customHeight="false" outlineLevel="0" collapsed="false">
      <c r="B2165" s="103"/>
      <c r="C2165" s="104"/>
    </row>
    <row r="2166" customFormat="false" ht="15" hidden="false" customHeight="false" outlineLevel="0" collapsed="false">
      <c r="B2166" s="103"/>
      <c r="C2166" s="104"/>
    </row>
    <row r="2167" customFormat="false" ht="15" hidden="false" customHeight="false" outlineLevel="0" collapsed="false">
      <c r="B2167" s="103"/>
      <c r="C2167" s="104"/>
    </row>
    <row r="2168" customFormat="false" ht="15" hidden="false" customHeight="false" outlineLevel="0" collapsed="false">
      <c r="B2168" s="103"/>
      <c r="C2168" s="104"/>
    </row>
    <row r="2169" customFormat="false" ht="15" hidden="false" customHeight="false" outlineLevel="0" collapsed="false">
      <c r="B2169" s="103"/>
      <c r="C2169" s="104"/>
    </row>
    <row r="2170" customFormat="false" ht="15" hidden="false" customHeight="false" outlineLevel="0" collapsed="false">
      <c r="B2170" s="103"/>
      <c r="C2170" s="104"/>
    </row>
    <row r="2171" customFormat="false" ht="15" hidden="false" customHeight="false" outlineLevel="0" collapsed="false">
      <c r="B2171" s="103"/>
      <c r="C2171" s="104"/>
    </row>
    <row r="2172" customFormat="false" ht="15" hidden="false" customHeight="false" outlineLevel="0" collapsed="false">
      <c r="B2172" s="103"/>
      <c r="C2172" s="104"/>
    </row>
    <row r="2173" customFormat="false" ht="15" hidden="false" customHeight="false" outlineLevel="0" collapsed="false">
      <c r="B2173" s="103"/>
      <c r="C2173" s="104"/>
    </row>
    <row r="2174" customFormat="false" ht="15" hidden="false" customHeight="false" outlineLevel="0" collapsed="false">
      <c r="B2174" s="103"/>
      <c r="C2174" s="104"/>
    </row>
    <row r="2175" customFormat="false" ht="15" hidden="false" customHeight="false" outlineLevel="0" collapsed="false">
      <c r="B2175" s="103"/>
      <c r="C2175" s="104"/>
    </row>
    <row r="2176" customFormat="false" ht="15" hidden="false" customHeight="false" outlineLevel="0" collapsed="false">
      <c r="B2176" s="103"/>
      <c r="C2176" s="104"/>
    </row>
    <row r="2177" customFormat="false" ht="15" hidden="false" customHeight="false" outlineLevel="0" collapsed="false">
      <c r="B2177" s="103"/>
      <c r="C2177" s="104"/>
    </row>
    <row r="2178" customFormat="false" ht="15" hidden="false" customHeight="false" outlineLevel="0" collapsed="false">
      <c r="B2178" s="103"/>
      <c r="C2178" s="104"/>
    </row>
    <row r="2179" customFormat="false" ht="15" hidden="false" customHeight="false" outlineLevel="0" collapsed="false">
      <c r="B2179" s="103"/>
      <c r="C2179" s="104"/>
    </row>
    <row r="2180" customFormat="false" ht="15" hidden="false" customHeight="false" outlineLevel="0" collapsed="false">
      <c r="B2180" s="103"/>
      <c r="C2180" s="104"/>
    </row>
    <row r="2181" customFormat="false" ht="15" hidden="false" customHeight="false" outlineLevel="0" collapsed="false">
      <c r="B2181" s="103"/>
      <c r="C2181" s="104"/>
    </row>
    <row r="2182" customFormat="false" ht="15" hidden="false" customHeight="false" outlineLevel="0" collapsed="false">
      <c r="B2182" s="103"/>
      <c r="C2182" s="104"/>
    </row>
    <row r="2183" customFormat="false" ht="15" hidden="false" customHeight="false" outlineLevel="0" collapsed="false">
      <c r="B2183" s="103"/>
      <c r="C2183" s="104"/>
    </row>
    <row r="2184" customFormat="false" ht="15" hidden="false" customHeight="false" outlineLevel="0" collapsed="false">
      <c r="B2184" s="103"/>
      <c r="C2184" s="104"/>
    </row>
    <row r="2185" customFormat="false" ht="15" hidden="false" customHeight="false" outlineLevel="0" collapsed="false">
      <c r="B2185" s="103"/>
      <c r="C2185" s="104"/>
    </row>
    <row r="2186" customFormat="false" ht="15" hidden="false" customHeight="false" outlineLevel="0" collapsed="false">
      <c r="B2186" s="103"/>
      <c r="C2186" s="104"/>
    </row>
    <row r="2187" customFormat="false" ht="15" hidden="false" customHeight="false" outlineLevel="0" collapsed="false">
      <c r="B2187" s="103"/>
      <c r="C2187" s="104"/>
    </row>
    <row r="2188" customFormat="false" ht="15" hidden="false" customHeight="false" outlineLevel="0" collapsed="false">
      <c r="B2188" s="103"/>
      <c r="C2188" s="104"/>
    </row>
    <row r="2189" customFormat="false" ht="15" hidden="false" customHeight="false" outlineLevel="0" collapsed="false">
      <c r="B2189" s="103"/>
      <c r="C2189" s="104"/>
    </row>
    <row r="2190" customFormat="false" ht="15" hidden="false" customHeight="false" outlineLevel="0" collapsed="false">
      <c r="B2190" s="103"/>
      <c r="C2190" s="104"/>
    </row>
    <row r="2191" customFormat="false" ht="15" hidden="false" customHeight="false" outlineLevel="0" collapsed="false">
      <c r="B2191" s="103"/>
      <c r="C2191" s="104"/>
    </row>
    <row r="2192" customFormat="false" ht="15" hidden="false" customHeight="false" outlineLevel="0" collapsed="false">
      <c r="B2192" s="103"/>
      <c r="C2192" s="104"/>
    </row>
    <row r="2193" customFormat="false" ht="15" hidden="false" customHeight="false" outlineLevel="0" collapsed="false">
      <c r="B2193" s="103"/>
      <c r="C2193" s="104"/>
    </row>
    <row r="2194" customFormat="false" ht="15" hidden="false" customHeight="false" outlineLevel="0" collapsed="false">
      <c r="B2194" s="103"/>
      <c r="C2194" s="104"/>
    </row>
    <row r="2195" customFormat="false" ht="15" hidden="false" customHeight="false" outlineLevel="0" collapsed="false">
      <c r="B2195" s="103"/>
      <c r="C2195" s="104"/>
    </row>
    <row r="2196" customFormat="false" ht="15" hidden="false" customHeight="false" outlineLevel="0" collapsed="false">
      <c r="B2196" s="103"/>
      <c r="C2196" s="104"/>
    </row>
    <row r="2197" customFormat="false" ht="15" hidden="false" customHeight="false" outlineLevel="0" collapsed="false">
      <c r="B2197" s="103"/>
      <c r="C2197" s="104"/>
    </row>
    <row r="2198" customFormat="false" ht="15" hidden="false" customHeight="false" outlineLevel="0" collapsed="false">
      <c r="B2198" s="103"/>
      <c r="C2198" s="104"/>
    </row>
    <row r="2199" customFormat="false" ht="15" hidden="false" customHeight="false" outlineLevel="0" collapsed="false">
      <c r="B2199" s="103"/>
      <c r="C2199" s="104"/>
    </row>
    <row r="2200" customFormat="false" ht="15" hidden="false" customHeight="false" outlineLevel="0" collapsed="false">
      <c r="B2200" s="103"/>
      <c r="C2200" s="104"/>
    </row>
    <row r="2201" customFormat="false" ht="15" hidden="false" customHeight="false" outlineLevel="0" collapsed="false">
      <c r="B2201" s="103"/>
      <c r="C2201" s="104"/>
    </row>
    <row r="2202" customFormat="false" ht="15" hidden="false" customHeight="false" outlineLevel="0" collapsed="false">
      <c r="B2202" s="103"/>
      <c r="C2202" s="104"/>
    </row>
    <row r="2203" customFormat="false" ht="15" hidden="false" customHeight="false" outlineLevel="0" collapsed="false">
      <c r="B2203" s="103"/>
      <c r="C2203" s="104"/>
    </row>
    <row r="2204" customFormat="false" ht="15" hidden="false" customHeight="false" outlineLevel="0" collapsed="false">
      <c r="B2204" s="103"/>
      <c r="C2204" s="104"/>
    </row>
    <row r="2205" customFormat="false" ht="15" hidden="false" customHeight="false" outlineLevel="0" collapsed="false">
      <c r="B2205" s="103"/>
      <c r="C2205" s="104"/>
    </row>
    <row r="2206" customFormat="false" ht="15" hidden="false" customHeight="false" outlineLevel="0" collapsed="false">
      <c r="B2206" s="103"/>
      <c r="C2206" s="104"/>
    </row>
    <row r="2207" customFormat="false" ht="15" hidden="false" customHeight="false" outlineLevel="0" collapsed="false">
      <c r="B2207" s="103"/>
      <c r="C2207" s="104"/>
    </row>
    <row r="2208" customFormat="false" ht="15" hidden="false" customHeight="false" outlineLevel="0" collapsed="false">
      <c r="B2208" s="103"/>
      <c r="C2208" s="104"/>
    </row>
    <row r="2209" customFormat="false" ht="15" hidden="false" customHeight="false" outlineLevel="0" collapsed="false">
      <c r="B2209" s="103"/>
      <c r="C2209" s="104"/>
    </row>
    <row r="2210" customFormat="false" ht="15" hidden="false" customHeight="false" outlineLevel="0" collapsed="false">
      <c r="B2210" s="103"/>
      <c r="C2210" s="104"/>
    </row>
    <row r="2211" customFormat="false" ht="15" hidden="false" customHeight="false" outlineLevel="0" collapsed="false">
      <c r="C2211" s="104"/>
    </row>
    <row r="2212" customFormat="false" ht="15" hidden="false" customHeight="false" outlineLevel="0" collapsed="false">
      <c r="C2212" s="104"/>
    </row>
  </sheetData>
  <mergeCells count="8">
    <mergeCell ref="A2:B2"/>
    <mergeCell ref="C2:I2"/>
    <mergeCell ref="C3:I3"/>
    <mergeCell ref="C4:I4"/>
    <mergeCell ref="A6:I6"/>
    <mergeCell ref="A1737:I1737"/>
    <mergeCell ref="A1739:I1739"/>
    <mergeCell ref="A1746:I1746"/>
  </mergeCells>
  <printOptions headings="false" gridLines="false" gridLinesSet="true" horizontalCentered="true" verticalCentered="false"/>
  <pageMargins left="0.279861111111111" right="0.140277777777778" top="0.5" bottom="0.4" header="0.511811023622047" footer="0.170138888888889"/>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6"/>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L34" activeCellId="0" sqref="L34"/>
    </sheetView>
  </sheetViews>
  <sheetFormatPr defaultColWidth="9.13671875" defaultRowHeight="12.75" zeroHeight="false" outlineLevelRow="0" outlineLevelCol="0"/>
  <cols>
    <col collapsed="false" customWidth="true" hidden="true" outlineLevel="0" max="1" min="1" style="105" width="5.28"/>
    <col collapsed="false" customWidth="true" hidden="false" outlineLevel="0" max="2" min="2" style="105" width="4.7"/>
    <col collapsed="false" customWidth="true" hidden="false" outlineLevel="0" max="3" min="3" style="105" width="6.41"/>
    <col collapsed="false" customWidth="true" hidden="false" outlineLevel="0" max="4" min="4" style="105" width="4.56"/>
    <col collapsed="false" customWidth="true" hidden="false" outlineLevel="0" max="5" min="5" style="105" width="2.7"/>
    <col collapsed="false" customWidth="true" hidden="false" outlineLevel="0" max="6" min="6" style="105" width="84.99"/>
    <col collapsed="false" customWidth="true" hidden="false" outlineLevel="0" max="7" min="7" style="105" width="10.85"/>
    <col collapsed="false" customWidth="true" hidden="false" outlineLevel="0" max="8" min="8" style="105" width="13.14"/>
    <col collapsed="false" customWidth="false" hidden="false" outlineLevel="0" max="257" min="9" style="105" width="9.14"/>
  </cols>
  <sheetData>
    <row r="1" customFormat="false" ht="35.25" hidden="true" customHeight="true" outlineLevel="0" collapsed="false">
      <c r="A1" s="106"/>
      <c r="B1" s="106" t="s">
        <v>710</v>
      </c>
      <c r="C1" s="107"/>
      <c r="D1" s="108"/>
      <c r="E1" s="109"/>
      <c r="F1" s="110"/>
      <c r="G1" s="111"/>
    </row>
    <row r="2" customFormat="false" ht="26.25" hidden="true" customHeight="true" outlineLevel="0" collapsed="false">
      <c r="A2" s="106"/>
      <c r="B2" s="106" t="s">
        <v>711</v>
      </c>
      <c r="C2" s="107"/>
      <c r="D2" s="108"/>
      <c r="E2" s="109"/>
      <c r="F2" s="110"/>
      <c r="G2" s="110"/>
    </row>
    <row r="3" customFormat="false" ht="30.75" hidden="true" customHeight="true" outlineLevel="0" collapsed="false">
      <c r="A3" s="106"/>
      <c r="B3" s="106" t="s">
        <v>712</v>
      </c>
      <c r="C3" s="107"/>
      <c r="D3" s="108"/>
      <c r="E3" s="109"/>
      <c r="F3" s="110"/>
      <c r="G3" s="110"/>
    </row>
    <row r="4" customFormat="false" ht="27.75" hidden="true" customHeight="true" outlineLevel="0" collapsed="false">
      <c r="A4" s="106"/>
      <c r="B4" s="106" t="s">
        <v>713</v>
      </c>
      <c r="C4" s="107"/>
      <c r="D4" s="108"/>
      <c r="E4" s="109"/>
      <c r="F4" s="110"/>
      <c r="G4" s="110"/>
    </row>
    <row r="5" customFormat="false" ht="18" hidden="false" customHeight="true" outlineLevel="0" collapsed="false">
      <c r="A5" s="106"/>
      <c r="B5" s="112"/>
      <c r="C5" s="113"/>
      <c r="D5" s="114"/>
      <c r="E5" s="115"/>
      <c r="F5" s="116"/>
      <c r="G5" s="116"/>
      <c r="H5" s="117"/>
    </row>
    <row r="6" customFormat="false" ht="12.75" hidden="false" customHeight="true" outlineLevel="0" collapsed="false">
      <c r="A6" s="106"/>
      <c r="B6" s="112"/>
      <c r="C6" s="113"/>
      <c r="D6" s="114"/>
      <c r="E6" s="115"/>
      <c r="F6" s="116"/>
      <c r="G6" s="116"/>
      <c r="H6" s="117"/>
    </row>
    <row r="7" customFormat="false" ht="21" hidden="false" customHeight="true" outlineLevel="0" collapsed="false">
      <c r="A7" s="106"/>
      <c r="B7" s="112"/>
      <c r="C7" s="113"/>
      <c r="D7" s="114"/>
      <c r="E7" s="115"/>
      <c r="F7" s="118"/>
      <c r="G7" s="118"/>
      <c r="H7" s="118"/>
    </row>
    <row r="8" customFormat="false" ht="23.25" hidden="false" customHeight="true" outlineLevel="0" collapsed="false">
      <c r="A8" s="106"/>
      <c r="B8" s="112"/>
      <c r="C8" s="113"/>
      <c r="D8" s="114"/>
      <c r="E8" s="115"/>
      <c r="F8" s="119"/>
      <c r="G8" s="119"/>
      <c r="H8" s="119"/>
    </row>
    <row r="9" customFormat="false" ht="12" hidden="false" customHeight="true" outlineLevel="0" collapsed="false">
      <c r="A9" s="106"/>
      <c r="B9" s="112"/>
      <c r="C9" s="113"/>
      <c r="D9" s="114"/>
      <c r="E9" s="115"/>
      <c r="F9" s="116"/>
      <c r="G9" s="116"/>
      <c r="H9" s="117"/>
    </row>
    <row r="10" s="123" customFormat="true" ht="14.25" hidden="false" customHeight="false" outlineLevel="0" collapsed="false">
      <c r="A10" s="120"/>
      <c r="B10" s="121"/>
      <c r="C10" s="121"/>
      <c r="D10" s="121"/>
      <c r="E10" s="121"/>
      <c r="F10" s="121"/>
      <c r="G10" s="119"/>
      <c r="H10" s="122"/>
    </row>
    <row r="11" s="123" customFormat="true" ht="15" hidden="false" customHeight="true" outlineLevel="0" collapsed="false">
      <c r="A11" s="124" t="n">
        <v>2</v>
      </c>
      <c r="B11" s="125"/>
      <c r="C11" s="126"/>
      <c r="D11" s="127"/>
      <c r="E11" s="127"/>
      <c r="F11" s="127"/>
      <c r="G11" s="128"/>
      <c r="H11" s="128"/>
    </row>
    <row r="12" s="123" customFormat="true" ht="15.75" hidden="false" customHeight="true" outlineLevel="0" collapsed="false">
      <c r="A12" s="129" t="s">
        <v>714</v>
      </c>
      <c r="B12" s="130"/>
      <c r="C12" s="126"/>
      <c r="D12" s="127"/>
      <c r="E12" s="127"/>
      <c r="F12" s="127"/>
      <c r="G12" s="128"/>
      <c r="H12" s="128"/>
    </row>
    <row r="13" s="123" customFormat="true" ht="15" hidden="false" customHeight="true" outlineLevel="0" collapsed="false">
      <c r="A13" s="131" t="n">
        <v>211</v>
      </c>
      <c r="B13" s="132"/>
      <c r="C13" s="126"/>
      <c r="D13" s="127"/>
      <c r="E13" s="127"/>
      <c r="F13" s="127"/>
      <c r="G13" s="128"/>
      <c r="H13" s="128"/>
    </row>
    <row r="14" s="123" customFormat="true" ht="15" hidden="false" customHeight="false" outlineLevel="0" collapsed="false">
      <c r="A14" s="132"/>
      <c r="B14" s="132"/>
      <c r="C14" s="126"/>
      <c r="D14" s="133"/>
      <c r="E14" s="133"/>
      <c r="F14" s="133"/>
      <c r="G14" s="128"/>
      <c r="H14" s="128"/>
    </row>
    <row r="15" s="123" customFormat="true" ht="15" hidden="false" customHeight="false" outlineLevel="0" collapsed="false">
      <c r="A15" s="132"/>
      <c r="B15" s="132"/>
      <c r="C15" s="132"/>
      <c r="D15" s="125"/>
      <c r="E15" s="134"/>
      <c r="F15" s="125"/>
      <c r="G15" s="128"/>
      <c r="H15" s="135"/>
    </row>
    <row r="16" s="123" customFormat="true" ht="15.75" hidden="false" customHeight="false" outlineLevel="0" collapsed="false">
      <c r="A16" s="132"/>
      <c r="B16" s="132"/>
      <c r="C16" s="132"/>
      <c r="D16" s="136"/>
      <c r="E16" s="137"/>
      <c r="F16" s="137"/>
      <c r="G16" s="128"/>
      <c r="H16" s="135"/>
    </row>
    <row r="17" s="123" customFormat="true" ht="15" hidden="false" customHeight="false" outlineLevel="0" collapsed="false">
      <c r="A17" s="132"/>
      <c r="B17" s="132"/>
      <c r="C17" s="132"/>
      <c r="D17" s="138"/>
      <c r="E17" s="137"/>
      <c r="F17" s="137"/>
      <c r="G17" s="128"/>
      <c r="H17" s="135"/>
    </row>
    <row r="18" s="123" customFormat="true" ht="15" hidden="false" customHeight="false" outlineLevel="0" collapsed="false">
      <c r="A18" s="132"/>
      <c r="B18" s="132"/>
      <c r="C18" s="132"/>
      <c r="D18" s="139"/>
      <c r="E18" s="137"/>
      <c r="F18" s="137"/>
      <c r="G18" s="140"/>
      <c r="H18" s="122"/>
    </row>
    <row r="19" s="123" customFormat="true" ht="12.75" hidden="false" customHeight="true" outlineLevel="0" collapsed="false">
      <c r="A19" s="130"/>
      <c r="B19" s="130"/>
      <c r="C19" s="132"/>
      <c r="D19" s="141"/>
      <c r="E19" s="142"/>
      <c r="F19" s="141"/>
      <c r="G19" s="143"/>
      <c r="H19" s="122"/>
    </row>
    <row r="20" s="123" customFormat="true" ht="12.75" hidden="false" customHeight="true" outlineLevel="0" collapsed="false">
      <c r="A20" s="130"/>
      <c r="B20" s="130"/>
      <c r="C20" s="132"/>
      <c r="D20" s="141"/>
      <c r="E20" s="142"/>
      <c r="F20" s="141"/>
      <c r="G20" s="143"/>
      <c r="H20" s="122"/>
    </row>
    <row r="21" s="123" customFormat="true" ht="12.75" hidden="false" customHeight="true" outlineLevel="0" collapsed="false">
      <c r="A21" s="130"/>
      <c r="B21" s="130"/>
      <c r="C21" s="132"/>
      <c r="D21" s="141"/>
      <c r="E21" s="142"/>
      <c r="F21" s="141"/>
      <c r="G21" s="143"/>
      <c r="H21" s="122"/>
    </row>
    <row r="22" s="123" customFormat="true" ht="12.75" hidden="false" customHeight="true" outlineLevel="0" collapsed="false">
      <c r="A22" s="130"/>
      <c r="B22" s="130"/>
      <c r="C22" s="132"/>
      <c r="D22" s="141"/>
      <c r="E22" s="142"/>
      <c r="F22" s="141"/>
      <c r="G22" s="143"/>
      <c r="H22" s="122"/>
    </row>
    <row r="23" s="123" customFormat="true" ht="12.75" hidden="false" customHeight="true" outlineLevel="0" collapsed="false">
      <c r="A23" s="130"/>
      <c r="B23" s="130"/>
      <c r="C23" s="132"/>
      <c r="D23" s="141"/>
      <c r="E23" s="142"/>
      <c r="F23" s="141"/>
      <c r="G23" s="143"/>
      <c r="H23" s="122"/>
    </row>
    <row r="24" s="123" customFormat="true" ht="12.75" hidden="false" customHeight="true" outlineLevel="0" collapsed="false">
      <c r="A24" s="130"/>
      <c r="B24" s="130"/>
      <c r="C24" s="132"/>
      <c r="D24" s="141"/>
      <c r="E24" s="142"/>
      <c r="F24" s="141"/>
      <c r="G24" s="143"/>
      <c r="H24" s="122"/>
    </row>
    <row r="25" s="123" customFormat="true" ht="12.75" hidden="false" customHeight="true" outlineLevel="0" collapsed="false">
      <c r="A25" s="130"/>
      <c r="B25" s="130"/>
      <c r="C25" s="132"/>
      <c r="D25" s="141"/>
      <c r="E25" s="142"/>
      <c r="F25" s="141"/>
      <c r="G25" s="143"/>
      <c r="H25" s="122"/>
    </row>
    <row r="26" s="123" customFormat="true" ht="12.75" hidden="false" customHeight="true" outlineLevel="0" collapsed="false">
      <c r="A26" s="130"/>
      <c r="B26" s="130"/>
      <c r="C26" s="132"/>
      <c r="D26" s="141"/>
      <c r="E26" s="142"/>
      <c r="F26" s="141"/>
      <c r="G26" s="143"/>
      <c r="H26" s="122"/>
    </row>
    <row r="27" s="123" customFormat="true" ht="12.75" hidden="false" customHeight="true" outlineLevel="0" collapsed="false">
      <c r="A27" s="130"/>
      <c r="B27" s="130"/>
      <c r="C27" s="132"/>
      <c r="D27" s="141"/>
      <c r="E27" s="142"/>
      <c r="F27" s="141"/>
      <c r="G27" s="143"/>
      <c r="H27" s="122"/>
    </row>
    <row r="28" s="123" customFormat="true" ht="12.75" hidden="false" customHeight="true" outlineLevel="0" collapsed="false">
      <c r="A28" s="130"/>
      <c r="B28" s="130"/>
      <c r="C28" s="132"/>
      <c r="D28" s="141"/>
      <c r="E28" s="142"/>
      <c r="F28" s="141"/>
      <c r="G28" s="143"/>
      <c r="H28" s="122"/>
    </row>
    <row r="29" s="123" customFormat="true" ht="12.75" hidden="false" customHeight="true" outlineLevel="0" collapsed="false">
      <c r="A29" s="130"/>
      <c r="B29" s="130"/>
      <c r="C29" s="132"/>
      <c r="D29" s="141"/>
      <c r="E29" s="142"/>
      <c r="F29" s="141"/>
      <c r="G29" s="143"/>
      <c r="H29" s="122"/>
    </row>
    <row r="30" s="123" customFormat="true" ht="12.75" hidden="false" customHeight="true" outlineLevel="0" collapsed="false">
      <c r="A30" s="130"/>
      <c r="B30" s="130"/>
      <c r="C30" s="132"/>
      <c r="D30" s="141"/>
      <c r="E30" s="142"/>
      <c r="F30" s="141"/>
      <c r="G30" s="143"/>
      <c r="H30" s="122"/>
    </row>
    <row r="31" s="123" customFormat="true" ht="12.75" hidden="false" customHeight="true" outlineLevel="0" collapsed="false">
      <c r="A31" s="132"/>
      <c r="B31" s="120"/>
      <c r="C31" s="132"/>
      <c r="D31" s="130"/>
      <c r="E31" s="144"/>
      <c r="F31" s="145"/>
      <c r="G31" s="143"/>
      <c r="H31" s="122"/>
    </row>
    <row r="32" s="123" customFormat="true" ht="12.75" hidden="false" customHeight="true" outlineLevel="0" collapsed="false">
      <c r="A32" s="132"/>
      <c r="B32" s="120"/>
      <c r="C32" s="132"/>
      <c r="D32" s="130"/>
      <c r="E32" s="144"/>
      <c r="F32" s="145"/>
      <c r="G32" s="143"/>
      <c r="H32" s="122"/>
    </row>
    <row r="33" s="123" customFormat="true" ht="12.75" hidden="false" customHeight="true" outlineLevel="0" collapsed="false">
      <c r="A33" s="132"/>
      <c r="B33" s="120"/>
      <c r="C33" s="132"/>
      <c r="D33" s="130"/>
      <c r="E33" s="144"/>
      <c r="F33" s="145"/>
      <c r="G33" s="143"/>
      <c r="H33" s="122"/>
    </row>
    <row r="34" s="123" customFormat="true" ht="12.75" hidden="false" customHeight="true" outlineLevel="0" collapsed="false">
      <c r="A34" s="132"/>
      <c r="B34" s="120"/>
      <c r="C34" s="132"/>
      <c r="D34" s="130"/>
      <c r="E34" s="144"/>
      <c r="F34" s="145"/>
      <c r="G34" s="143"/>
      <c r="H34" s="122"/>
    </row>
    <row r="35" s="123" customFormat="true" ht="12.75" hidden="false" customHeight="true" outlineLevel="0" collapsed="false">
      <c r="A35" s="132"/>
      <c r="B35" s="120"/>
      <c r="C35" s="132"/>
      <c r="D35" s="130"/>
      <c r="E35" s="144"/>
      <c r="F35" s="141"/>
      <c r="G35" s="143"/>
      <c r="H35" s="122"/>
    </row>
    <row r="36" s="123" customFormat="true" ht="12.75" hidden="false" customHeight="true" outlineLevel="0" collapsed="false">
      <c r="A36" s="132"/>
      <c r="B36" s="120"/>
      <c r="C36" s="132"/>
      <c r="D36" s="130"/>
      <c r="E36" s="137"/>
      <c r="F36" s="141"/>
      <c r="G36" s="146"/>
      <c r="H36" s="122"/>
    </row>
    <row r="37" s="123" customFormat="true" ht="12.75" hidden="false" customHeight="true" outlineLevel="0" collapsed="false">
      <c r="A37" s="132"/>
      <c r="B37" s="120"/>
      <c r="C37" s="132"/>
      <c r="D37" s="130"/>
      <c r="E37" s="144"/>
      <c r="F37" s="145"/>
      <c r="G37" s="143"/>
      <c r="H37" s="122"/>
    </row>
    <row r="38" s="123" customFormat="true" ht="12.75" hidden="false" customHeight="true" outlineLevel="0" collapsed="false">
      <c r="A38" s="147"/>
      <c r="B38" s="148"/>
      <c r="C38" s="132"/>
      <c r="D38" s="148"/>
      <c r="E38" s="138"/>
      <c r="F38" s="141"/>
      <c r="G38" s="143"/>
      <c r="H38" s="122"/>
    </row>
    <row r="39" s="123" customFormat="true" ht="12.75" hidden="false" customHeight="true" outlineLevel="0" collapsed="false">
      <c r="A39" s="147"/>
      <c r="B39" s="148"/>
      <c r="C39" s="132"/>
      <c r="D39" s="148"/>
      <c r="E39" s="138"/>
      <c r="F39" s="141"/>
      <c r="G39" s="143"/>
      <c r="H39" s="122"/>
    </row>
    <row r="40" s="123" customFormat="true" ht="12.75" hidden="false" customHeight="true" outlineLevel="0" collapsed="false">
      <c r="A40" s="147"/>
      <c r="B40" s="148"/>
      <c r="C40" s="132"/>
      <c r="D40" s="148"/>
      <c r="E40" s="138"/>
      <c r="F40" s="141"/>
      <c r="G40" s="143"/>
      <c r="H40" s="122"/>
    </row>
    <row r="41" s="123" customFormat="true" ht="12.75" hidden="false" customHeight="true" outlineLevel="0" collapsed="false">
      <c r="A41" s="147"/>
      <c r="B41" s="148"/>
      <c r="C41" s="132"/>
      <c r="D41" s="148"/>
      <c r="E41" s="138"/>
      <c r="F41" s="145"/>
      <c r="G41" s="143"/>
      <c r="H41" s="122"/>
    </row>
    <row r="42" s="123" customFormat="true" ht="12.75" hidden="false" customHeight="true" outlineLevel="0" collapsed="false">
      <c r="A42" s="147"/>
      <c r="B42" s="148"/>
      <c r="C42" s="132"/>
      <c r="D42" s="148"/>
      <c r="E42" s="138"/>
      <c r="F42" s="141"/>
      <c r="G42" s="143"/>
      <c r="H42" s="122"/>
    </row>
    <row r="43" s="123" customFormat="true" ht="12.75" hidden="false" customHeight="true" outlineLevel="0" collapsed="false">
      <c r="A43" s="132" t="n">
        <v>212</v>
      </c>
      <c r="B43" s="149"/>
      <c r="C43" s="132"/>
      <c r="D43" s="130"/>
      <c r="E43" s="137"/>
      <c r="F43" s="130"/>
      <c r="G43" s="146"/>
      <c r="H43" s="122"/>
    </row>
    <row r="44" s="123" customFormat="true" ht="12.75" hidden="false" customHeight="true" outlineLevel="0" collapsed="false">
      <c r="A44" s="132"/>
      <c r="B44" s="120"/>
      <c r="C44" s="132"/>
      <c r="D44" s="132"/>
      <c r="E44" s="137"/>
      <c r="F44" s="130"/>
      <c r="G44" s="150"/>
      <c r="H44" s="122"/>
    </row>
    <row r="45" s="123" customFormat="true" ht="12.75" hidden="false" customHeight="true" outlineLevel="0" collapsed="false">
      <c r="A45" s="132"/>
      <c r="B45" s="120"/>
      <c r="C45" s="132"/>
      <c r="D45" s="132"/>
      <c r="E45" s="137"/>
      <c r="F45" s="130"/>
      <c r="G45" s="150"/>
      <c r="H45" s="122"/>
    </row>
    <row r="46" s="123" customFormat="true" ht="15" hidden="false" customHeight="false" outlineLevel="0" collapsed="false">
      <c r="A46" s="132"/>
      <c r="B46" s="120"/>
      <c r="C46" s="132"/>
      <c r="D46" s="132"/>
      <c r="E46" s="137"/>
      <c r="F46" s="130"/>
      <c r="G46" s="150"/>
      <c r="H46" s="122"/>
    </row>
    <row r="47" s="123" customFormat="true" ht="15" hidden="false" customHeight="false" outlineLevel="0" collapsed="false">
      <c r="A47" s="132"/>
      <c r="B47" s="120"/>
      <c r="C47" s="132"/>
      <c r="D47" s="132"/>
      <c r="E47" s="137"/>
      <c r="F47" s="130"/>
      <c r="G47" s="150"/>
      <c r="H47" s="122"/>
    </row>
    <row r="48" s="123" customFormat="true" ht="15" hidden="false" customHeight="false" outlineLevel="0" collapsed="false">
      <c r="A48" s="132"/>
      <c r="B48" s="120"/>
      <c r="C48" s="132"/>
      <c r="D48" s="132"/>
      <c r="E48" s="137"/>
      <c r="F48" s="151"/>
      <c r="G48" s="152"/>
      <c r="H48" s="122"/>
    </row>
    <row r="49" s="123" customFormat="true" ht="15" hidden="false" customHeight="false" outlineLevel="0" collapsed="false">
      <c r="A49" s="153"/>
      <c r="B49" s="154"/>
      <c r="C49" s="132"/>
      <c r="D49" s="155"/>
      <c r="E49" s="155"/>
      <c r="F49" s="137"/>
      <c r="G49" s="146"/>
      <c r="H49" s="122"/>
    </row>
    <row r="50" s="123" customFormat="true" ht="15.75" hidden="false" customHeight="true" outlineLevel="0" collapsed="false">
      <c r="A50" s="132" t="n">
        <v>22</v>
      </c>
      <c r="B50" s="120"/>
      <c r="C50" s="132"/>
      <c r="D50" s="132"/>
      <c r="E50" s="156"/>
      <c r="F50" s="148"/>
      <c r="G50" s="157"/>
      <c r="H50" s="122"/>
    </row>
    <row r="51" s="123" customFormat="true" ht="15" hidden="false" customHeight="false" outlineLevel="0" collapsed="false">
      <c r="A51" s="132"/>
      <c r="B51" s="120"/>
      <c r="C51" s="132"/>
      <c r="D51" s="132"/>
      <c r="E51" s="137"/>
      <c r="F51" s="130"/>
      <c r="G51" s="150"/>
      <c r="H51" s="122"/>
    </row>
    <row r="52" s="123" customFormat="true" ht="15" hidden="false" customHeight="false" outlineLevel="0" collapsed="false">
      <c r="A52" s="132"/>
      <c r="B52" s="120"/>
      <c r="C52" s="132"/>
      <c r="D52" s="132"/>
      <c r="E52" s="137"/>
      <c r="F52" s="130"/>
      <c r="G52" s="150"/>
      <c r="H52" s="122"/>
    </row>
    <row r="53" s="123" customFormat="true" ht="15" hidden="false" customHeight="false" outlineLevel="0" collapsed="false">
      <c r="A53" s="132"/>
      <c r="B53" s="120"/>
      <c r="C53" s="132"/>
      <c r="D53" s="132"/>
      <c r="E53" s="137"/>
      <c r="F53" s="130"/>
      <c r="G53" s="150"/>
      <c r="H53" s="122"/>
    </row>
    <row r="54" s="123" customFormat="true" ht="15" hidden="false" customHeight="false" outlineLevel="0" collapsed="false">
      <c r="A54" s="132"/>
      <c r="B54" s="120"/>
      <c r="C54" s="132"/>
      <c r="D54" s="132"/>
      <c r="E54" s="137"/>
      <c r="F54" s="130"/>
      <c r="G54" s="150"/>
      <c r="H54" s="122"/>
    </row>
    <row r="55" s="123" customFormat="true" ht="15" hidden="false" customHeight="false" outlineLevel="0" collapsed="false">
      <c r="A55" s="132"/>
      <c r="B55" s="120"/>
      <c r="C55" s="132"/>
      <c r="D55" s="132"/>
      <c r="E55" s="137"/>
      <c r="F55" s="130"/>
      <c r="G55" s="150"/>
      <c r="H55" s="122"/>
    </row>
    <row r="56" s="123" customFormat="true" ht="15" hidden="false" customHeight="false" outlineLevel="0" collapsed="false">
      <c r="A56" s="132"/>
      <c r="B56" s="120"/>
      <c r="C56" s="132"/>
      <c r="D56" s="132"/>
      <c r="E56" s="137"/>
      <c r="F56" s="130"/>
      <c r="G56" s="150"/>
      <c r="H56" s="122"/>
    </row>
    <row r="57" s="123" customFormat="true" ht="15" hidden="false" customHeight="false" outlineLevel="0" collapsed="false">
      <c r="A57" s="132"/>
      <c r="B57" s="120"/>
      <c r="C57" s="132"/>
      <c r="D57" s="132"/>
      <c r="E57" s="137"/>
      <c r="F57" s="130"/>
      <c r="G57" s="150"/>
      <c r="H57" s="122"/>
    </row>
    <row r="58" s="123" customFormat="true" ht="15" hidden="false" customHeight="false" outlineLevel="0" collapsed="false">
      <c r="A58" s="132"/>
      <c r="B58" s="120"/>
      <c r="C58" s="132"/>
      <c r="D58" s="132"/>
      <c r="E58" s="137"/>
      <c r="F58" s="130"/>
      <c r="G58" s="150"/>
      <c r="H58" s="122"/>
    </row>
    <row r="59" s="123" customFormat="true" ht="15" hidden="false" customHeight="false" outlineLevel="0" collapsed="false">
      <c r="A59" s="132"/>
      <c r="B59" s="120"/>
      <c r="C59" s="132"/>
      <c r="D59" s="132"/>
      <c r="E59" s="137"/>
      <c r="F59" s="158"/>
      <c r="G59" s="150"/>
      <c r="H59" s="122"/>
    </row>
    <row r="60" s="123" customFormat="true" ht="15" hidden="false" customHeight="false" outlineLevel="0" collapsed="false">
      <c r="A60" s="132"/>
      <c r="B60" s="120"/>
      <c r="C60" s="132"/>
      <c r="D60" s="132"/>
      <c r="E60" s="137"/>
      <c r="F60" s="130"/>
      <c r="G60" s="150"/>
      <c r="H60" s="122"/>
    </row>
    <row r="61" s="123" customFormat="true" ht="15" hidden="false" customHeight="false" outlineLevel="0" collapsed="false">
      <c r="A61" s="132"/>
      <c r="B61" s="120"/>
      <c r="C61" s="132"/>
      <c r="D61" s="132"/>
      <c r="E61" s="144"/>
      <c r="F61" s="148"/>
      <c r="G61" s="146"/>
      <c r="H61" s="159"/>
    </row>
    <row r="62" s="123" customFormat="true" ht="15" hidden="false" customHeight="false" outlineLevel="0" collapsed="false">
      <c r="A62" s="132"/>
      <c r="B62" s="120"/>
      <c r="C62" s="132"/>
      <c r="D62" s="160"/>
      <c r="E62" s="144"/>
      <c r="F62" s="142"/>
      <c r="G62" s="146"/>
      <c r="H62" s="122"/>
    </row>
    <row r="63" s="123" customFormat="true" ht="15" hidden="false" customHeight="false" outlineLevel="0" collapsed="false">
      <c r="A63" s="132"/>
      <c r="B63" s="120"/>
      <c r="C63" s="132"/>
      <c r="D63" s="139"/>
      <c r="E63" s="137"/>
      <c r="F63" s="158"/>
      <c r="G63" s="150"/>
      <c r="H63" s="122"/>
    </row>
    <row r="64" s="123" customFormat="true" ht="15" hidden="false" customHeight="false" outlineLevel="0" collapsed="false">
      <c r="A64" s="132"/>
      <c r="B64" s="120"/>
      <c r="C64" s="132"/>
      <c r="D64" s="139"/>
      <c r="E64" s="137"/>
      <c r="F64" s="158"/>
      <c r="G64" s="150"/>
      <c r="H64" s="122"/>
    </row>
    <row r="65" s="123" customFormat="true" ht="15" hidden="false" customHeight="false" outlineLevel="0" collapsed="false">
      <c r="A65" s="132"/>
      <c r="B65" s="120"/>
      <c r="C65" s="132"/>
      <c r="D65" s="160"/>
      <c r="E65" s="144"/>
      <c r="F65" s="142"/>
      <c r="G65" s="146"/>
      <c r="H65" s="122"/>
    </row>
    <row r="66" s="123" customFormat="true" ht="15" hidden="false" customHeight="false" outlineLevel="0" collapsed="false">
      <c r="A66" s="132"/>
      <c r="B66" s="120"/>
      <c r="C66" s="132"/>
      <c r="D66" s="132"/>
      <c r="E66" s="137"/>
      <c r="F66" s="130"/>
      <c r="G66" s="150"/>
      <c r="H66" s="122"/>
    </row>
    <row r="67" s="123" customFormat="true" ht="15" hidden="false" customHeight="false" outlineLevel="0" collapsed="false">
      <c r="A67" s="132"/>
      <c r="B67" s="120"/>
      <c r="C67" s="132"/>
      <c r="D67" s="132"/>
      <c r="E67" s="137"/>
      <c r="F67" s="130"/>
      <c r="G67" s="150"/>
      <c r="H67" s="122"/>
    </row>
    <row r="68" s="123" customFormat="true" ht="15" hidden="false" customHeight="false" outlineLevel="0" collapsed="false">
      <c r="A68" s="132"/>
      <c r="B68" s="120"/>
      <c r="C68" s="132"/>
      <c r="D68" s="132"/>
      <c r="E68" s="137"/>
      <c r="F68" s="130"/>
      <c r="G68" s="150"/>
      <c r="H68" s="122"/>
    </row>
    <row r="69" s="123" customFormat="true" ht="15" hidden="false" customHeight="false" outlineLevel="0" collapsed="false">
      <c r="A69" s="132"/>
      <c r="B69" s="120"/>
      <c r="C69" s="132"/>
      <c r="D69" s="132"/>
      <c r="E69" s="137"/>
      <c r="F69" s="130"/>
      <c r="G69" s="150"/>
      <c r="H69" s="122"/>
    </row>
    <row r="70" s="123" customFormat="true" ht="15" hidden="false" customHeight="false" outlineLevel="0" collapsed="false">
      <c r="A70" s="132"/>
      <c r="B70" s="120"/>
      <c r="C70" s="132"/>
      <c r="D70" s="160"/>
      <c r="E70" s="144"/>
      <c r="F70" s="142"/>
      <c r="G70" s="146"/>
      <c r="H70" s="122"/>
    </row>
    <row r="71" s="123" customFormat="true" ht="15" hidden="false" customHeight="false" outlineLevel="0" collapsed="false">
      <c r="A71" s="132"/>
      <c r="B71" s="120"/>
      <c r="C71" s="132"/>
      <c r="D71" s="132"/>
      <c r="E71" s="137"/>
      <c r="F71" s="130"/>
      <c r="G71" s="150"/>
      <c r="H71" s="122"/>
    </row>
    <row r="72" s="123" customFormat="true" ht="15" hidden="false" customHeight="false" outlineLevel="0" collapsed="false">
      <c r="A72" s="132"/>
      <c r="B72" s="120"/>
      <c r="C72" s="132"/>
      <c r="D72" s="132"/>
      <c r="E72" s="137"/>
      <c r="F72" s="130"/>
      <c r="G72" s="150"/>
      <c r="H72" s="122"/>
    </row>
    <row r="73" s="123" customFormat="true" ht="15" hidden="false" customHeight="false" outlineLevel="0" collapsed="false">
      <c r="A73" s="132"/>
      <c r="B73" s="120"/>
      <c r="C73" s="132"/>
      <c r="D73" s="132"/>
      <c r="E73" s="137"/>
      <c r="F73" s="130"/>
      <c r="G73" s="150"/>
      <c r="H73" s="122"/>
    </row>
    <row r="74" s="123" customFormat="true" ht="15" hidden="false" customHeight="false" outlineLevel="0" collapsed="false">
      <c r="A74" s="132"/>
      <c r="B74" s="120"/>
      <c r="C74" s="132"/>
      <c r="D74" s="160"/>
      <c r="E74" s="161"/>
      <c r="F74" s="142"/>
      <c r="G74" s="146"/>
      <c r="H74" s="122"/>
    </row>
    <row r="75" s="123" customFormat="true" ht="15" hidden="false" customHeight="false" outlineLevel="0" collapsed="false">
      <c r="A75" s="132"/>
      <c r="B75" s="120"/>
      <c r="C75" s="132"/>
      <c r="D75" s="132"/>
      <c r="E75" s="137"/>
      <c r="F75" s="130"/>
      <c r="G75" s="150"/>
      <c r="H75" s="122"/>
    </row>
    <row r="76" s="123" customFormat="true" ht="15" hidden="false" customHeight="false" outlineLevel="0" collapsed="false">
      <c r="A76" s="132"/>
      <c r="B76" s="120"/>
      <c r="C76" s="132"/>
      <c r="D76" s="132"/>
      <c r="E76" s="137"/>
      <c r="F76" s="130"/>
      <c r="G76" s="150"/>
      <c r="H76" s="122"/>
    </row>
    <row r="77" s="123" customFormat="true" ht="15" hidden="false" customHeight="false" outlineLevel="0" collapsed="false">
      <c r="A77" s="132"/>
      <c r="B77" s="120"/>
      <c r="C77" s="132"/>
      <c r="D77" s="160"/>
      <c r="E77" s="144"/>
      <c r="F77" s="142"/>
      <c r="G77" s="146"/>
      <c r="H77" s="122"/>
    </row>
    <row r="78" s="123" customFormat="true" ht="15" hidden="false" customHeight="true" outlineLevel="0" collapsed="false">
      <c r="A78" s="132"/>
      <c r="B78" s="120"/>
      <c r="C78" s="132"/>
      <c r="D78" s="144"/>
      <c r="E78" s="144"/>
      <c r="F78" s="145"/>
      <c r="G78" s="146"/>
      <c r="H78" s="122"/>
    </row>
    <row r="79" s="123" customFormat="true" ht="15" hidden="false" customHeight="false" outlineLevel="0" collapsed="false">
      <c r="A79" s="132"/>
      <c r="B79" s="120"/>
      <c r="C79" s="132"/>
      <c r="D79" s="160"/>
      <c r="E79" s="144"/>
      <c r="F79" s="142"/>
      <c r="G79" s="146"/>
      <c r="H79" s="122"/>
    </row>
    <row r="80" s="123" customFormat="true" ht="15" hidden="false" customHeight="false" outlineLevel="0" collapsed="false">
      <c r="A80" s="162"/>
      <c r="B80" s="121"/>
      <c r="C80" s="132"/>
      <c r="D80" s="163"/>
      <c r="E80" s="164"/>
      <c r="F80" s="161"/>
      <c r="G80" s="146"/>
      <c r="H80" s="122"/>
    </row>
    <row r="81" s="123" customFormat="true" ht="15" hidden="false" customHeight="false" outlineLevel="0" collapsed="false">
      <c r="A81" s="132"/>
      <c r="B81" s="154"/>
      <c r="C81" s="132"/>
      <c r="D81" s="160"/>
      <c r="E81" s="144"/>
      <c r="F81" s="142"/>
      <c r="G81" s="146"/>
      <c r="H81" s="122"/>
    </row>
    <row r="82" s="123" customFormat="true" ht="15" hidden="false" customHeight="false" outlineLevel="0" collapsed="false">
      <c r="A82" s="132"/>
      <c r="B82" s="154"/>
      <c r="C82" s="132"/>
      <c r="D82" s="160"/>
      <c r="E82" s="144"/>
      <c r="F82" s="142"/>
      <c r="G82" s="146"/>
      <c r="H82" s="122"/>
    </row>
    <row r="83" s="123" customFormat="true" ht="15" hidden="false" customHeight="false" outlineLevel="0" collapsed="false">
      <c r="A83" s="132"/>
      <c r="B83" s="120"/>
      <c r="C83" s="132"/>
      <c r="D83" s="160"/>
      <c r="E83" s="144"/>
      <c r="F83" s="142"/>
      <c r="G83" s="146"/>
      <c r="H83" s="122"/>
    </row>
    <row r="84" s="123" customFormat="true" ht="15" hidden="false" customHeight="false" outlineLevel="0" collapsed="false">
      <c r="A84" s="132"/>
      <c r="B84" s="120"/>
      <c r="C84" s="132"/>
      <c r="D84" s="160"/>
      <c r="E84" s="144"/>
      <c r="F84" s="142"/>
      <c r="G84" s="146"/>
      <c r="H84" s="122"/>
    </row>
    <row r="85" s="123" customFormat="true" ht="15.75" hidden="false" customHeight="true" outlineLevel="0" collapsed="false">
      <c r="A85" s="132"/>
      <c r="B85" s="120"/>
      <c r="C85" s="132"/>
      <c r="D85" s="137"/>
      <c r="E85" s="161"/>
      <c r="F85" s="151"/>
      <c r="G85" s="146"/>
      <c r="H85" s="122"/>
    </row>
    <row r="86" s="123" customFormat="true" ht="15.75" hidden="false" customHeight="true" outlineLevel="0" collapsed="false">
      <c r="A86" s="165"/>
      <c r="B86" s="166"/>
      <c r="C86" s="132"/>
      <c r="D86" s="144"/>
      <c r="E86" s="161"/>
      <c r="F86" s="167"/>
      <c r="G86" s="146"/>
      <c r="H86" s="122"/>
    </row>
    <row r="87" s="123" customFormat="true" ht="30" hidden="false" customHeight="true" outlineLevel="0" collapsed="false">
      <c r="A87" s="132"/>
      <c r="B87" s="120"/>
      <c r="C87" s="132"/>
      <c r="D87" s="137"/>
      <c r="E87" s="168"/>
      <c r="F87" s="168"/>
      <c r="G87" s="146"/>
      <c r="H87" s="122"/>
    </row>
    <row r="88" s="123" customFormat="true" ht="16.5" hidden="false" customHeight="true" outlineLevel="0" collapsed="false">
      <c r="A88" s="132"/>
      <c r="B88" s="120"/>
      <c r="C88" s="132"/>
      <c r="D88" s="137"/>
      <c r="E88" s="161"/>
      <c r="F88" s="148"/>
      <c r="G88" s="146"/>
      <c r="H88" s="122"/>
    </row>
    <row r="89" s="123" customFormat="true" ht="12" hidden="false" customHeight="true" outlineLevel="0" collapsed="false">
      <c r="A89" s="132"/>
      <c r="B89" s="120"/>
      <c r="C89" s="132"/>
      <c r="D89" s="137"/>
      <c r="E89" s="161"/>
      <c r="F89" s="148"/>
      <c r="G89" s="146"/>
      <c r="H89" s="122"/>
    </row>
    <row r="90" s="123" customFormat="true" ht="13.5" hidden="false" customHeight="true" outlineLevel="0" collapsed="false">
      <c r="A90" s="132"/>
      <c r="B90" s="120"/>
      <c r="C90" s="132"/>
      <c r="D90" s="137"/>
      <c r="E90" s="161"/>
      <c r="F90" s="148"/>
      <c r="G90" s="146"/>
      <c r="H90" s="122"/>
    </row>
    <row r="91" s="123" customFormat="true" ht="14.25" hidden="false" customHeight="true" outlineLevel="0" collapsed="false">
      <c r="A91" s="132"/>
      <c r="B91" s="120"/>
      <c r="C91" s="132"/>
      <c r="D91" s="137"/>
      <c r="E91" s="161"/>
      <c r="F91" s="148"/>
      <c r="G91" s="146"/>
      <c r="H91" s="122"/>
    </row>
    <row r="92" s="123" customFormat="true" ht="15" hidden="false" customHeight="false" outlineLevel="0" collapsed="false">
      <c r="A92" s="132"/>
      <c r="B92" s="120"/>
      <c r="C92" s="132"/>
      <c r="D92" s="160"/>
      <c r="E92" s="144"/>
      <c r="F92" s="142"/>
      <c r="G92" s="146"/>
      <c r="H92" s="122"/>
    </row>
    <row r="93" s="123" customFormat="true" ht="15" hidden="false" customHeight="false" outlineLevel="0" collapsed="false">
      <c r="A93" s="132"/>
      <c r="B93" s="120"/>
      <c r="C93" s="132"/>
      <c r="D93" s="160"/>
      <c r="E93" s="144"/>
      <c r="F93" s="145"/>
      <c r="G93" s="152"/>
      <c r="H93" s="122"/>
    </row>
    <row r="94" s="123" customFormat="true" ht="15" hidden="false" customHeight="false" outlineLevel="0" collapsed="false">
      <c r="A94" s="132"/>
      <c r="B94" s="120"/>
      <c r="C94" s="132"/>
      <c r="D94" s="160"/>
      <c r="E94" s="144"/>
      <c r="F94" s="169"/>
      <c r="G94" s="152"/>
      <c r="H94" s="122"/>
    </row>
    <row r="95" s="123" customFormat="true" ht="15" hidden="false" customHeight="false" outlineLevel="0" collapsed="false">
      <c r="A95" s="132"/>
      <c r="B95" s="120"/>
      <c r="C95" s="132"/>
      <c r="D95" s="160"/>
      <c r="E95" s="144"/>
      <c r="F95" s="130"/>
      <c r="G95" s="152"/>
      <c r="H95" s="122"/>
    </row>
    <row r="96" s="123" customFormat="true" ht="28.5" hidden="false" customHeight="true" outlineLevel="0" collapsed="false">
      <c r="A96" s="132"/>
      <c r="B96" s="120"/>
      <c r="C96" s="132"/>
      <c r="D96" s="160"/>
      <c r="E96" s="170"/>
      <c r="F96" s="170"/>
      <c r="G96" s="146"/>
      <c r="H96" s="122"/>
    </row>
    <row r="97" s="123" customFormat="true" ht="15" hidden="false" customHeight="false" outlineLevel="0" collapsed="false">
      <c r="A97" s="132" t="s">
        <v>715</v>
      </c>
      <c r="B97" s="120"/>
      <c r="C97" s="132"/>
      <c r="D97" s="144"/>
      <c r="E97" s="161"/>
      <c r="F97" s="171"/>
      <c r="G97" s="146"/>
      <c r="H97" s="122"/>
    </row>
    <row r="98" s="123" customFormat="true" ht="15" hidden="false" customHeight="false" outlineLevel="0" collapsed="false">
      <c r="A98" s="132"/>
      <c r="B98" s="120"/>
      <c r="C98" s="132"/>
      <c r="D98" s="160"/>
      <c r="E98" s="144"/>
      <c r="F98" s="142"/>
      <c r="G98" s="146"/>
      <c r="H98" s="122"/>
    </row>
    <row r="99" s="123" customFormat="true" ht="15" hidden="false" customHeight="false" outlineLevel="0" collapsed="false">
      <c r="A99" s="132"/>
      <c r="B99" s="120"/>
      <c r="C99" s="132"/>
      <c r="D99" s="132"/>
      <c r="E99" s="137"/>
      <c r="F99" s="130"/>
      <c r="G99" s="150"/>
      <c r="H99" s="122"/>
    </row>
    <row r="100" s="123" customFormat="true" ht="15" hidden="false" customHeight="false" outlineLevel="0" collapsed="false">
      <c r="A100" s="132"/>
      <c r="B100" s="120"/>
      <c r="C100" s="132"/>
      <c r="D100" s="132"/>
      <c r="E100" s="137"/>
      <c r="F100" s="130"/>
      <c r="G100" s="150"/>
      <c r="H100" s="122"/>
    </row>
    <row r="101" s="123" customFormat="true" ht="15" hidden="false" customHeight="false" outlineLevel="0" collapsed="false">
      <c r="A101" s="132"/>
      <c r="B101" s="120"/>
      <c r="C101" s="132"/>
      <c r="D101" s="132"/>
      <c r="E101" s="137"/>
      <c r="F101" s="130"/>
      <c r="G101" s="150"/>
      <c r="H101" s="172"/>
    </row>
    <row r="102" s="123" customFormat="true" ht="15" hidden="false" customHeight="false" outlineLevel="0" collapsed="false">
      <c r="A102" s="132"/>
      <c r="B102" s="120"/>
      <c r="C102" s="132"/>
      <c r="D102" s="132"/>
      <c r="E102" s="137"/>
      <c r="F102" s="130"/>
      <c r="G102" s="150"/>
      <c r="H102" s="122"/>
    </row>
    <row r="103" s="123" customFormat="true" ht="15" hidden="false" customHeight="false" outlineLevel="0" collapsed="false">
      <c r="A103" s="132"/>
      <c r="B103" s="173"/>
      <c r="C103" s="132"/>
      <c r="D103" s="137"/>
      <c r="E103" s="174"/>
      <c r="F103" s="148"/>
      <c r="G103" s="150"/>
      <c r="H103" s="122"/>
    </row>
    <row r="104" s="123" customFormat="true" ht="15" hidden="false" customHeight="false" outlineLevel="0" collapsed="false">
      <c r="A104" s="132"/>
      <c r="B104" s="120"/>
      <c r="C104" s="132"/>
      <c r="D104" s="132"/>
      <c r="E104" s="137"/>
      <c r="F104" s="151"/>
      <c r="G104" s="150"/>
      <c r="H104" s="122"/>
    </row>
    <row r="105" s="123" customFormat="true" ht="15" hidden="false" customHeight="false" outlineLevel="0" collapsed="false">
      <c r="A105" s="132"/>
      <c r="B105" s="120"/>
      <c r="C105" s="132"/>
      <c r="D105" s="132"/>
      <c r="E105" s="137"/>
      <c r="F105" s="151"/>
      <c r="G105" s="150"/>
      <c r="H105" s="122"/>
    </row>
    <row r="106" s="123" customFormat="true" ht="15" hidden="false" customHeight="false" outlineLevel="0" collapsed="false">
      <c r="A106" s="132"/>
      <c r="B106" s="120"/>
      <c r="C106" s="132"/>
      <c r="D106" s="130"/>
      <c r="E106" s="137"/>
      <c r="F106" s="175"/>
      <c r="G106" s="150"/>
      <c r="H106" s="122"/>
    </row>
    <row r="107" s="123" customFormat="true" ht="15" hidden="false" customHeight="false" outlineLevel="0" collapsed="false">
      <c r="A107" s="132"/>
      <c r="B107" s="120"/>
      <c r="C107" s="132"/>
      <c r="D107" s="130"/>
      <c r="E107" s="137"/>
      <c r="F107" s="176"/>
      <c r="G107" s="150"/>
      <c r="H107" s="122"/>
    </row>
    <row r="108" s="123" customFormat="true" ht="15" hidden="false" customHeight="false" outlineLevel="0" collapsed="false">
      <c r="A108" s="153" t="n">
        <v>24</v>
      </c>
      <c r="B108" s="120"/>
      <c r="C108" s="132"/>
      <c r="D108" s="137"/>
      <c r="E108" s="137"/>
      <c r="F108" s="137"/>
      <c r="G108" s="146"/>
      <c r="H108" s="122"/>
    </row>
    <row r="109" s="123" customFormat="true" ht="15" hidden="false" customHeight="false" outlineLevel="0" collapsed="false">
      <c r="A109" s="132"/>
      <c r="B109" s="120"/>
      <c r="C109" s="132"/>
      <c r="D109" s="144"/>
      <c r="E109" s="142"/>
      <c r="F109" s="142"/>
      <c r="G109" s="146"/>
      <c r="H109" s="122"/>
    </row>
    <row r="110" s="123" customFormat="true" ht="15" hidden="false" customHeight="false" outlineLevel="0" collapsed="false">
      <c r="A110" s="132"/>
      <c r="B110" s="120"/>
      <c r="C110" s="132"/>
      <c r="D110" s="137"/>
      <c r="E110" s="137"/>
      <c r="F110" s="148"/>
      <c r="G110" s="152"/>
      <c r="H110" s="122"/>
    </row>
    <row r="111" s="123" customFormat="true" ht="15" hidden="false" customHeight="false" outlineLevel="0" collapsed="false">
      <c r="A111" s="132"/>
      <c r="B111" s="120"/>
      <c r="C111" s="132"/>
      <c r="D111" s="137"/>
      <c r="E111" s="137"/>
      <c r="F111" s="148"/>
      <c r="G111" s="152"/>
      <c r="H111" s="122"/>
    </row>
    <row r="112" s="123" customFormat="true" ht="15" hidden="false" customHeight="false" outlineLevel="0" collapsed="false">
      <c r="A112" s="132"/>
      <c r="B112" s="120"/>
      <c r="C112" s="132"/>
      <c r="D112" s="144"/>
      <c r="E112" s="142"/>
      <c r="F112" s="142"/>
      <c r="G112" s="146"/>
      <c r="H112" s="122"/>
    </row>
    <row r="113" s="123" customFormat="true" ht="15" hidden="false" customHeight="false" outlineLevel="0" collapsed="false">
      <c r="A113" s="132"/>
      <c r="B113" s="120"/>
      <c r="C113" s="132"/>
      <c r="D113" s="137"/>
      <c r="E113" s="137"/>
      <c r="F113" s="151"/>
      <c r="G113" s="152"/>
      <c r="H113" s="122"/>
    </row>
    <row r="114" s="123" customFormat="true" ht="15" hidden="false" customHeight="false" outlineLevel="0" collapsed="false">
      <c r="A114" s="132"/>
      <c r="B114" s="120"/>
      <c r="C114" s="132"/>
      <c r="D114" s="137"/>
      <c r="E114" s="137"/>
      <c r="F114" s="151"/>
      <c r="G114" s="152"/>
      <c r="H114" s="122"/>
    </row>
    <row r="115" s="123" customFormat="true" ht="15" hidden="false" customHeight="false" outlineLevel="0" collapsed="false">
      <c r="A115" s="132"/>
      <c r="B115" s="120"/>
      <c r="C115" s="132"/>
      <c r="D115" s="137"/>
      <c r="E115" s="137"/>
      <c r="F115" s="151"/>
      <c r="G115" s="152"/>
      <c r="H115" s="122"/>
    </row>
    <row r="116" s="123" customFormat="true" ht="12" hidden="false" customHeight="true" outlineLevel="0" collapsed="false">
      <c r="A116" s="132"/>
      <c r="B116" s="120"/>
      <c r="C116" s="132"/>
      <c r="D116" s="137"/>
      <c r="E116" s="137"/>
      <c r="F116" s="151"/>
      <c r="G116" s="152"/>
      <c r="H116" s="122"/>
    </row>
    <row r="117" s="123" customFormat="true" ht="12" hidden="false" customHeight="true" outlineLevel="0" collapsed="false">
      <c r="A117" s="132"/>
      <c r="B117" s="120"/>
      <c r="C117" s="132"/>
      <c r="D117" s="144"/>
      <c r="E117" s="177"/>
      <c r="F117" s="177"/>
      <c r="G117" s="146"/>
      <c r="H117" s="122"/>
    </row>
    <row r="118" s="123" customFormat="true" ht="15" hidden="false" customHeight="false" outlineLevel="0" collapsed="false">
      <c r="A118" s="148"/>
      <c r="B118" s="120"/>
      <c r="C118" s="132"/>
      <c r="D118" s="144"/>
      <c r="E118" s="144"/>
      <c r="F118" s="148"/>
      <c r="G118" s="152"/>
      <c r="H118" s="122"/>
    </row>
    <row r="119" s="123" customFormat="true" ht="15" hidden="false" customHeight="false" outlineLevel="0" collapsed="false">
      <c r="A119" s="148"/>
      <c r="B119" s="120"/>
      <c r="C119" s="132"/>
      <c r="D119" s="144"/>
      <c r="E119" s="144"/>
      <c r="F119" s="148"/>
      <c r="G119" s="152"/>
      <c r="H119" s="122"/>
    </row>
    <row r="120" s="123" customFormat="true" ht="15" hidden="false" customHeight="false" outlineLevel="0" collapsed="false">
      <c r="A120" s="148"/>
      <c r="B120" s="120"/>
      <c r="C120" s="132"/>
      <c r="D120" s="144"/>
      <c r="E120" s="144"/>
      <c r="F120" s="148"/>
      <c r="G120" s="152"/>
      <c r="H120" s="122"/>
    </row>
    <row r="121" s="123" customFormat="true" ht="15" hidden="false" customHeight="false" outlineLevel="0" collapsed="false">
      <c r="A121" s="148"/>
      <c r="B121" s="120"/>
      <c r="C121" s="132"/>
      <c r="D121" s="144"/>
      <c r="E121" s="144"/>
      <c r="F121" s="148"/>
      <c r="G121" s="152"/>
      <c r="H121" s="122"/>
    </row>
    <row r="122" s="123" customFormat="true" ht="15" hidden="false" customHeight="false" outlineLevel="0" collapsed="false">
      <c r="A122" s="148"/>
      <c r="B122" s="120"/>
      <c r="C122" s="132"/>
      <c r="D122" s="144"/>
      <c r="E122" s="144"/>
      <c r="F122" s="158"/>
      <c r="G122" s="152"/>
      <c r="H122" s="122"/>
    </row>
    <row r="123" s="123" customFormat="true" ht="15" hidden="false" customHeight="false" outlineLevel="0" collapsed="false">
      <c r="A123" s="131" t="n">
        <v>25</v>
      </c>
      <c r="B123" s="149"/>
      <c r="C123" s="132"/>
      <c r="D123" s="137"/>
      <c r="E123" s="137"/>
      <c r="F123" s="130"/>
      <c r="G123" s="146"/>
      <c r="H123" s="122"/>
    </row>
    <row r="124" s="123" customFormat="true" ht="15" hidden="false" customHeight="false" outlineLevel="0" collapsed="false">
      <c r="A124" s="132"/>
      <c r="B124" s="149"/>
      <c r="C124" s="132"/>
      <c r="D124" s="137"/>
      <c r="E124" s="137"/>
      <c r="F124" s="130"/>
      <c r="G124" s="146"/>
      <c r="H124" s="122"/>
    </row>
    <row r="125" s="123" customFormat="true" ht="15" hidden="false" customHeight="false" outlineLevel="0" collapsed="false">
      <c r="A125" s="132"/>
      <c r="B125" s="120"/>
      <c r="C125" s="132"/>
      <c r="D125" s="137"/>
      <c r="E125" s="137"/>
      <c r="F125" s="130"/>
      <c r="G125" s="146"/>
      <c r="H125" s="122"/>
    </row>
    <row r="126" s="123" customFormat="true" ht="13.5" hidden="false" customHeight="true" outlineLevel="0" collapsed="false">
      <c r="A126" s="132"/>
      <c r="B126" s="120"/>
      <c r="C126" s="132"/>
      <c r="D126" s="137"/>
      <c r="E126" s="137"/>
      <c r="F126" s="130"/>
      <c r="G126" s="146"/>
      <c r="H126" s="122"/>
    </row>
    <row r="127" s="123" customFormat="true" ht="13.5" hidden="false" customHeight="true" outlineLevel="0" collapsed="false">
      <c r="A127" s="132"/>
      <c r="B127" s="120"/>
      <c r="C127" s="132"/>
      <c r="D127" s="130"/>
      <c r="E127" s="137"/>
      <c r="F127" s="130"/>
      <c r="G127" s="146"/>
      <c r="H127" s="122"/>
    </row>
    <row r="128" s="123" customFormat="true" ht="13.5" hidden="false" customHeight="true" outlineLevel="0" collapsed="false">
      <c r="A128" s="132"/>
      <c r="B128" s="120"/>
      <c r="C128" s="132"/>
      <c r="D128" s="137"/>
      <c r="E128" s="137"/>
      <c r="F128" s="151"/>
      <c r="G128" s="146"/>
      <c r="H128" s="122"/>
    </row>
    <row r="129" s="123" customFormat="true" ht="13.5" hidden="false" customHeight="true" outlineLevel="0" collapsed="false">
      <c r="A129" s="132"/>
      <c r="B129" s="120"/>
      <c r="C129" s="132"/>
      <c r="D129" s="137"/>
      <c r="E129" s="137"/>
      <c r="F129" s="151"/>
      <c r="G129" s="146"/>
      <c r="H129" s="122"/>
    </row>
    <row r="130" s="123" customFormat="true" ht="13.5" hidden="false" customHeight="true" outlineLevel="0" collapsed="false">
      <c r="A130" s="132"/>
      <c r="B130" s="120"/>
      <c r="C130" s="132"/>
      <c r="D130" s="130"/>
      <c r="E130" s="137"/>
      <c r="F130" s="151"/>
      <c r="G130" s="146"/>
      <c r="H130" s="122"/>
    </row>
    <row r="131" s="123" customFormat="true" ht="13.5" hidden="false" customHeight="true" outlineLevel="0" collapsed="false">
      <c r="A131" s="132"/>
      <c r="B131" s="120"/>
      <c r="C131" s="132"/>
      <c r="D131" s="130"/>
      <c r="E131" s="137"/>
      <c r="F131" s="151"/>
      <c r="G131" s="146"/>
      <c r="H131" s="122"/>
    </row>
    <row r="132" s="123" customFormat="true" ht="15" hidden="false" customHeight="false" outlineLevel="0" collapsed="false">
      <c r="A132" s="132"/>
      <c r="B132" s="120"/>
      <c r="C132" s="132"/>
      <c r="D132" s="130"/>
      <c r="E132" s="137"/>
      <c r="F132" s="162"/>
      <c r="G132" s="146"/>
      <c r="H132" s="122"/>
    </row>
    <row r="133" s="123" customFormat="true" ht="15" hidden="false" customHeight="false" outlineLevel="0" collapsed="false">
      <c r="A133" s="132"/>
      <c r="B133" s="120"/>
      <c r="C133" s="132"/>
      <c r="D133" s="130"/>
      <c r="E133" s="137"/>
      <c r="F133" s="151"/>
      <c r="G133" s="146"/>
      <c r="H133" s="122"/>
    </row>
    <row r="134" s="123" customFormat="true" ht="15" hidden="false" customHeight="false" outlineLevel="0" collapsed="false">
      <c r="A134" s="132"/>
      <c r="B134" s="120"/>
      <c r="C134" s="132"/>
      <c r="D134" s="130"/>
      <c r="E134" s="137"/>
      <c r="F134" s="151"/>
      <c r="G134" s="146"/>
      <c r="H134" s="171"/>
      <c r="I134" s="178"/>
      <c r="J134" s="178"/>
      <c r="K134" s="178"/>
      <c r="L134" s="178"/>
      <c r="M134" s="178"/>
      <c r="N134" s="178"/>
      <c r="O134" s="178"/>
      <c r="P134" s="178"/>
      <c r="Q134" s="178"/>
      <c r="R134" s="178"/>
    </row>
    <row r="135" s="123" customFormat="true" ht="15.75" hidden="false" customHeight="true" outlineLevel="0" collapsed="false">
      <c r="A135" s="132"/>
      <c r="B135" s="120"/>
      <c r="C135" s="132"/>
      <c r="D135" s="144"/>
      <c r="E135" s="144"/>
      <c r="F135" s="167"/>
      <c r="G135" s="146"/>
      <c r="H135" s="171"/>
      <c r="I135" s="178"/>
      <c r="J135" s="178"/>
      <c r="K135" s="178"/>
      <c r="L135" s="178"/>
      <c r="M135" s="178"/>
      <c r="N135" s="178"/>
      <c r="O135" s="178"/>
      <c r="P135" s="178"/>
      <c r="Q135" s="178"/>
      <c r="R135" s="178"/>
    </row>
    <row r="136" s="123" customFormat="true" ht="15" hidden="false" customHeight="false" outlineLevel="0" collapsed="false">
      <c r="A136" s="148"/>
      <c r="B136" s="148"/>
      <c r="C136" s="132"/>
      <c r="D136" s="138"/>
      <c r="E136" s="138"/>
      <c r="F136" s="145"/>
      <c r="G136" s="146"/>
      <c r="H136" s="171"/>
      <c r="I136" s="178"/>
      <c r="J136" s="178"/>
      <c r="K136" s="178"/>
      <c r="L136" s="178"/>
      <c r="M136" s="178"/>
      <c r="N136" s="178"/>
      <c r="O136" s="178"/>
      <c r="P136" s="178"/>
      <c r="Q136" s="178"/>
      <c r="R136" s="178"/>
    </row>
    <row r="137" s="123" customFormat="true" ht="15" hidden="false" customHeight="false" outlineLevel="0" collapsed="false">
      <c r="A137" s="148"/>
      <c r="B137" s="148"/>
      <c r="C137" s="132"/>
      <c r="D137" s="144"/>
      <c r="E137" s="144"/>
      <c r="F137" s="167"/>
      <c r="G137" s="146"/>
      <c r="H137" s="171"/>
      <c r="I137" s="178"/>
      <c r="J137" s="178"/>
      <c r="K137" s="178"/>
      <c r="L137" s="178"/>
      <c r="M137" s="178"/>
      <c r="N137" s="178"/>
      <c r="O137" s="178"/>
      <c r="P137" s="178"/>
      <c r="Q137" s="178"/>
      <c r="R137" s="178"/>
    </row>
    <row r="138" s="123" customFormat="true" ht="15.75" hidden="false" customHeight="true" outlineLevel="0" collapsed="false">
      <c r="A138" s="148"/>
      <c r="B138" s="148"/>
      <c r="C138" s="132"/>
      <c r="D138" s="144"/>
      <c r="E138" s="144"/>
      <c r="F138" s="167"/>
      <c r="G138" s="146"/>
      <c r="H138" s="122"/>
    </row>
    <row r="139" s="123" customFormat="true" ht="15.75" hidden="false" customHeight="true" outlineLevel="0" collapsed="false">
      <c r="A139" s="148"/>
      <c r="B139" s="148"/>
      <c r="C139" s="132"/>
      <c r="D139" s="144"/>
      <c r="E139" s="144"/>
      <c r="F139" s="167"/>
      <c r="G139" s="146"/>
      <c r="H139" s="122"/>
    </row>
    <row r="140" s="123" customFormat="true" ht="15" hidden="false" customHeight="false" outlineLevel="0" collapsed="false">
      <c r="A140" s="148"/>
      <c r="B140" s="148"/>
      <c r="C140" s="132"/>
      <c r="D140" s="144"/>
      <c r="E140" s="144"/>
      <c r="F140" s="179"/>
      <c r="G140" s="146"/>
      <c r="H140" s="122"/>
    </row>
    <row r="141" s="123" customFormat="true" ht="15" hidden="false" customHeight="false" outlineLevel="0" collapsed="false">
      <c r="A141" s="132"/>
      <c r="B141" s="120"/>
      <c r="C141" s="132"/>
      <c r="D141" s="137"/>
      <c r="E141" s="137"/>
      <c r="F141" s="180"/>
      <c r="G141" s="146"/>
      <c r="H141" s="122"/>
    </row>
    <row r="142" s="123" customFormat="true" ht="15.75" hidden="false" customHeight="true" outlineLevel="0" collapsed="false">
      <c r="A142" s="132"/>
      <c r="B142" s="120"/>
      <c r="C142" s="132"/>
      <c r="D142" s="137"/>
      <c r="E142" s="137"/>
      <c r="F142" s="151"/>
      <c r="G142" s="146"/>
      <c r="H142" s="122"/>
    </row>
    <row r="143" s="123" customFormat="true" ht="15.75" hidden="false" customHeight="true" outlineLevel="0" collapsed="false">
      <c r="A143" s="132"/>
      <c r="B143" s="120"/>
      <c r="C143" s="132"/>
      <c r="D143" s="137"/>
      <c r="E143" s="137"/>
      <c r="F143" s="151"/>
      <c r="G143" s="146"/>
      <c r="H143" s="122"/>
    </row>
    <row r="144" s="123" customFormat="true" ht="15.75" hidden="false" customHeight="true" outlineLevel="0" collapsed="false">
      <c r="A144" s="147"/>
      <c r="B144" s="148"/>
      <c r="C144" s="132"/>
      <c r="D144" s="130"/>
      <c r="E144" s="137"/>
      <c r="F144" s="151"/>
      <c r="G144" s="146"/>
      <c r="H144" s="122"/>
    </row>
    <row r="145" s="123" customFormat="true" ht="15.75" hidden="false" customHeight="true" outlineLevel="0" collapsed="false">
      <c r="A145" s="132"/>
      <c r="B145" s="120"/>
      <c r="C145" s="132"/>
      <c r="D145" s="164"/>
      <c r="E145" s="164"/>
      <c r="F145" s="161"/>
      <c r="G145" s="146"/>
      <c r="H145" s="122"/>
    </row>
    <row r="146" s="123" customFormat="true" ht="15.75" hidden="false" customHeight="true" outlineLevel="0" collapsed="false">
      <c r="A146" s="132"/>
      <c r="B146" s="120"/>
      <c r="C146" s="132"/>
      <c r="D146" s="145"/>
      <c r="E146" s="145"/>
      <c r="F146" s="145"/>
      <c r="G146" s="146"/>
      <c r="H146" s="122"/>
    </row>
    <row r="147" s="123" customFormat="true" ht="15.75" hidden="false" customHeight="true" outlineLevel="0" collapsed="false">
      <c r="A147" s="132"/>
      <c r="B147" s="120"/>
      <c r="C147" s="132"/>
      <c r="D147" s="145"/>
      <c r="E147" s="145"/>
      <c r="F147" s="145"/>
      <c r="G147" s="146"/>
      <c r="H147" s="122"/>
    </row>
    <row r="148" s="123" customFormat="true" ht="15.75" hidden="false" customHeight="true" outlineLevel="0" collapsed="false">
      <c r="A148" s="132"/>
      <c r="B148" s="120"/>
      <c r="C148" s="132"/>
      <c r="D148" s="145"/>
      <c r="E148" s="145"/>
      <c r="F148" s="145"/>
      <c r="G148" s="146"/>
      <c r="H148" s="122"/>
    </row>
    <row r="149" s="123" customFormat="true" ht="15" hidden="false" customHeight="false" outlineLevel="0" collapsed="false">
      <c r="A149" s="153" t="n">
        <v>26</v>
      </c>
      <c r="B149" s="120"/>
      <c r="C149" s="132"/>
      <c r="D149" s="144"/>
      <c r="E149" s="144"/>
      <c r="F149" s="144"/>
      <c r="G149" s="146"/>
      <c r="H149" s="122"/>
    </row>
    <row r="150" s="123" customFormat="true" ht="15" hidden="false" customHeight="false" outlineLevel="0" collapsed="false">
      <c r="A150" s="139"/>
      <c r="B150" s="149"/>
      <c r="C150" s="132"/>
      <c r="D150" s="144"/>
      <c r="E150" s="144"/>
      <c r="F150" s="144"/>
      <c r="G150" s="146"/>
      <c r="H150" s="122"/>
    </row>
    <row r="151" s="123" customFormat="true" ht="15.75" hidden="false" customHeight="true" outlineLevel="0" collapsed="false">
      <c r="A151" s="132"/>
      <c r="B151" s="120"/>
      <c r="C151" s="132"/>
      <c r="D151" s="137"/>
      <c r="E151" s="137"/>
      <c r="F151" s="130"/>
      <c r="G151" s="152"/>
      <c r="H151" s="122"/>
    </row>
    <row r="152" s="123" customFormat="true" ht="15" hidden="false" customHeight="false" outlineLevel="0" collapsed="false">
      <c r="A152" s="132"/>
      <c r="B152" s="120"/>
      <c r="C152" s="132"/>
      <c r="D152" s="144"/>
      <c r="E152" s="144"/>
      <c r="F152" s="167"/>
      <c r="G152" s="152"/>
      <c r="H152" s="122"/>
    </row>
    <row r="153" s="123" customFormat="true" ht="15" hidden="false" customHeight="false" outlineLevel="0" collapsed="false">
      <c r="A153" s="132"/>
      <c r="B153" s="120"/>
      <c r="C153" s="132"/>
      <c r="D153" s="144"/>
      <c r="E153" s="144"/>
      <c r="F153" s="167"/>
      <c r="G153" s="152"/>
      <c r="H153" s="122"/>
    </row>
    <row r="154" s="123" customFormat="true" ht="15" hidden="false" customHeight="false" outlineLevel="0" collapsed="false">
      <c r="A154" s="132"/>
      <c r="B154" s="120"/>
      <c r="C154" s="132"/>
      <c r="D154" s="181"/>
      <c r="E154" s="181"/>
      <c r="F154" s="182"/>
      <c r="G154" s="152"/>
      <c r="H154" s="122"/>
    </row>
    <row r="155" s="123" customFormat="true" ht="15" hidden="false" customHeight="false" outlineLevel="0" collapsed="false">
      <c r="A155" s="132"/>
      <c r="B155" s="120"/>
      <c r="C155" s="132"/>
      <c r="D155" s="181"/>
      <c r="E155" s="181"/>
      <c r="F155" s="151"/>
      <c r="G155" s="152"/>
      <c r="H155" s="122"/>
    </row>
    <row r="156" s="123" customFormat="true" ht="15" hidden="false" customHeight="false" outlineLevel="0" collapsed="false">
      <c r="A156" s="132"/>
      <c r="B156" s="120"/>
      <c r="C156" s="132"/>
      <c r="D156" s="181"/>
      <c r="E156" s="181"/>
      <c r="F156" s="182"/>
      <c r="G156" s="152"/>
      <c r="H156" s="122"/>
    </row>
    <row r="157" s="123" customFormat="true" ht="15" hidden="false" customHeight="false" outlineLevel="0" collapsed="false">
      <c r="A157" s="132"/>
      <c r="B157" s="173"/>
      <c r="C157" s="132"/>
      <c r="D157" s="137"/>
      <c r="E157" s="137"/>
      <c r="F157" s="151"/>
      <c r="G157" s="152"/>
      <c r="H157" s="122"/>
    </row>
    <row r="158" s="123" customFormat="true" ht="15" hidden="false" customHeight="false" outlineLevel="0" collapsed="false">
      <c r="A158" s="132"/>
      <c r="B158" s="173"/>
      <c r="C158" s="132"/>
      <c r="D158" s="137"/>
      <c r="E158" s="137"/>
      <c r="F158" s="151"/>
      <c r="G158" s="152"/>
      <c r="H158" s="122"/>
    </row>
    <row r="159" s="123" customFormat="true" ht="15" hidden="false" customHeight="false" outlineLevel="0" collapsed="false">
      <c r="A159" s="132"/>
      <c r="B159" s="120"/>
      <c r="C159" s="132"/>
      <c r="D159" s="137"/>
      <c r="E159" s="137"/>
      <c r="F159" s="183"/>
      <c r="G159" s="152"/>
      <c r="H159" s="122"/>
    </row>
    <row r="160" s="123" customFormat="true" ht="15" hidden="false" customHeight="false" outlineLevel="0" collapsed="false">
      <c r="A160" s="132"/>
      <c r="B160" s="120"/>
      <c r="C160" s="132"/>
      <c r="D160" s="137"/>
      <c r="E160" s="137"/>
      <c r="F160" s="184"/>
      <c r="G160" s="152"/>
      <c r="H160" s="122"/>
    </row>
    <row r="161" s="123" customFormat="true" ht="15" hidden="false" customHeight="false" outlineLevel="0" collapsed="false">
      <c r="A161" s="148"/>
      <c r="B161" s="148"/>
      <c r="C161" s="132"/>
      <c r="D161" s="148"/>
      <c r="E161" s="138"/>
      <c r="F161" s="151"/>
      <c r="G161" s="152"/>
      <c r="H161" s="122"/>
    </row>
    <row r="162" s="123" customFormat="true" ht="15" hidden="false" customHeight="false" outlineLevel="0" collapsed="false">
      <c r="A162" s="148"/>
      <c r="B162" s="148"/>
      <c r="C162" s="132"/>
      <c r="D162" s="148"/>
      <c r="E162" s="138"/>
      <c r="F162" s="167"/>
      <c r="G162" s="152"/>
      <c r="H162" s="171"/>
    </row>
    <row r="163" s="123" customFormat="true" ht="15" hidden="false" customHeight="false" outlineLevel="0" collapsed="false">
      <c r="A163" s="148"/>
      <c r="B163" s="148"/>
      <c r="C163" s="132"/>
      <c r="D163" s="148"/>
      <c r="E163" s="138"/>
      <c r="F163" s="167"/>
      <c r="G163" s="152"/>
      <c r="H163" s="171"/>
    </row>
    <row r="164" s="123" customFormat="true" ht="15" hidden="false" customHeight="false" outlineLevel="0" collapsed="false">
      <c r="A164" s="132"/>
      <c r="B164" s="120"/>
      <c r="C164" s="132"/>
      <c r="D164" s="137"/>
      <c r="E164" s="137"/>
      <c r="F164" s="151"/>
      <c r="G164" s="152"/>
      <c r="H164" s="122"/>
    </row>
    <row r="165" s="123" customFormat="true" ht="15" hidden="false" customHeight="false" outlineLevel="0" collapsed="false">
      <c r="A165" s="132"/>
      <c r="B165" s="120"/>
      <c r="C165" s="132"/>
      <c r="D165" s="137"/>
      <c r="E165" s="137"/>
      <c r="F165" s="151"/>
      <c r="G165" s="152"/>
      <c r="H165" s="122"/>
    </row>
    <row r="166" s="123" customFormat="true" ht="15" hidden="false" customHeight="false" outlineLevel="0" collapsed="false">
      <c r="A166" s="132"/>
      <c r="B166" s="120"/>
      <c r="C166" s="132"/>
      <c r="D166" s="137"/>
      <c r="E166" s="137"/>
      <c r="F166" s="158"/>
      <c r="G166" s="152"/>
      <c r="H166" s="122"/>
    </row>
    <row r="167" s="123" customFormat="true" ht="15" hidden="false" customHeight="false" outlineLevel="0" collapsed="false">
      <c r="A167" s="132"/>
      <c r="B167" s="173"/>
      <c r="C167" s="132"/>
      <c r="D167" s="137"/>
      <c r="E167" s="137"/>
      <c r="F167" s="151"/>
      <c r="G167" s="152"/>
      <c r="H167" s="122"/>
    </row>
    <row r="168" s="123" customFormat="true" ht="15" hidden="false" customHeight="false" outlineLevel="0" collapsed="false">
      <c r="A168" s="132"/>
      <c r="B168" s="120"/>
      <c r="C168" s="132"/>
      <c r="D168" s="181"/>
      <c r="E168" s="181"/>
      <c r="F168" s="185"/>
      <c r="G168" s="152"/>
      <c r="H168" s="122"/>
    </row>
    <row r="169" s="123" customFormat="true" ht="15" hidden="false" customHeight="false" outlineLevel="0" collapsed="false">
      <c r="A169" s="132"/>
      <c r="B169" s="120"/>
      <c r="C169" s="132"/>
      <c r="D169" s="181"/>
      <c r="E169" s="181"/>
      <c r="F169" s="185"/>
      <c r="G169" s="152"/>
      <c r="H169" s="122"/>
    </row>
    <row r="170" s="186" customFormat="true" ht="15" hidden="false" customHeight="false" outlineLevel="0" collapsed="false">
      <c r="A170" s="132"/>
      <c r="B170" s="120"/>
      <c r="C170" s="132"/>
      <c r="D170" s="181"/>
      <c r="E170" s="181"/>
      <c r="F170" s="185"/>
      <c r="G170" s="152"/>
      <c r="H170" s="172"/>
    </row>
    <row r="171" s="123" customFormat="true" ht="15" hidden="false" customHeight="false" outlineLevel="0" collapsed="false">
      <c r="A171" s="132"/>
      <c r="B171" s="120"/>
      <c r="C171" s="132"/>
      <c r="D171" s="181"/>
      <c r="E171" s="181"/>
      <c r="F171" s="185"/>
      <c r="G171" s="152"/>
      <c r="H171" s="171"/>
    </row>
    <row r="172" s="123" customFormat="true" ht="15" hidden="false" customHeight="false" outlineLevel="0" collapsed="false">
      <c r="A172" s="132"/>
      <c r="B172" s="120"/>
      <c r="C172" s="132"/>
      <c r="D172" s="144"/>
      <c r="E172" s="144"/>
      <c r="F172" s="167"/>
      <c r="G172" s="152"/>
      <c r="H172" s="171"/>
    </row>
    <row r="173" s="123" customFormat="true" ht="14.25" hidden="false" customHeight="false" outlineLevel="0" collapsed="false">
      <c r="A173" s="187"/>
      <c r="B173" s="148"/>
      <c r="C173" s="132"/>
      <c r="D173" s="148"/>
      <c r="E173" s="148"/>
      <c r="F173" s="188"/>
      <c r="G173" s="152"/>
      <c r="H173" s="122"/>
    </row>
    <row r="174" s="123" customFormat="true" ht="14.25" hidden="false" customHeight="false" outlineLevel="0" collapsed="false">
      <c r="A174" s="187"/>
      <c r="B174" s="148"/>
      <c r="C174" s="132"/>
      <c r="D174" s="148"/>
      <c r="E174" s="148"/>
      <c r="F174" s="188"/>
      <c r="G174" s="152"/>
      <c r="H174" s="122"/>
    </row>
    <row r="175" s="123" customFormat="true" ht="15" hidden="false" customHeight="false" outlineLevel="0" collapsed="false">
      <c r="A175" s="187"/>
      <c r="B175" s="148"/>
      <c r="C175" s="132"/>
      <c r="D175" s="144"/>
      <c r="E175" s="144"/>
      <c r="F175" s="189"/>
      <c r="G175" s="146"/>
      <c r="H175" s="122"/>
    </row>
    <row r="176" s="123" customFormat="true" ht="15" hidden="false" customHeight="false" outlineLevel="0" collapsed="false">
      <c r="A176" s="139"/>
      <c r="B176" s="149"/>
      <c r="C176" s="132"/>
      <c r="D176" s="190"/>
      <c r="E176" s="190"/>
      <c r="F176" s="185"/>
      <c r="G176" s="152"/>
      <c r="H176" s="122"/>
    </row>
    <row r="177" s="123" customFormat="true" ht="15" hidden="false" customHeight="false" outlineLevel="0" collapsed="false">
      <c r="A177" s="132"/>
      <c r="B177" s="120"/>
      <c r="C177" s="132"/>
      <c r="D177" s="137"/>
      <c r="E177" s="137"/>
      <c r="F177" s="183"/>
      <c r="G177" s="152"/>
      <c r="H177" s="122"/>
    </row>
    <row r="178" s="123" customFormat="true" ht="15" hidden="false" customHeight="false" outlineLevel="0" collapsed="false">
      <c r="A178" s="132"/>
      <c r="B178" s="120"/>
      <c r="C178" s="132"/>
      <c r="D178" s="137"/>
      <c r="E178" s="137"/>
      <c r="F178" s="183"/>
      <c r="G178" s="152"/>
      <c r="H178" s="122"/>
    </row>
    <row r="179" s="123" customFormat="true" ht="15" hidden="false" customHeight="false" outlineLevel="0" collapsed="false">
      <c r="A179" s="132"/>
      <c r="B179" s="120"/>
      <c r="C179" s="132"/>
      <c r="D179" s="137"/>
      <c r="E179" s="137"/>
      <c r="F179" s="191"/>
      <c r="G179" s="152"/>
      <c r="H179" s="122"/>
    </row>
    <row r="180" s="123" customFormat="true" ht="15" hidden="false" customHeight="false" outlineLevel="0" collapsed="false">
      <c r="A180" s="132"/>
      <c r="B180" s="120"/>
      <c r="C180" s="132"/>
      <c r="D180" s="137"/>
      <c r="E180" s="137"/>
      <c r="F180" s="184"/>
      <c r="G180" s="152"/>
      <c r="H180" s="122"/>
    </row>
    <row r="181" s="123" customFormat="true" ht="15" hidden="false" customHeight="false" outlineLevel="0" collapsed="false">
      <c r="A181" s="132"/>
      <c r="B181" s="120"/>
      <c r="C181" s="132"/>
      <c r="D181" s="137"/>
      <c r="E181" s="137"/>
      <c r="F181" s="167"/>
      <c r="G181" s="152"/>
      <c r="H181" s="122"/>
    </row>
    <row r="182" s="123" customFormat="true" ht="15" hidden="false" customHeight="false" outlineLevel="0" collapsed="false">
      <c r="A182" s="132"/>
      <c r="B182" s="120"/>
      <c r="C182" s="132"/>
      <c r="D182" s="181"/>
      <c r="E182" s="181"/>
      <c r="F182" s="182"/>
      <c r="G182" s="152"/>
      <c r="H182" s="122"/>
    </row>
    <row r="183" s="123" customFormat="true" ht="15" hidden="false" customHeight="false" outlineLevel="0" collapsed="false">
      <c r="A183" s="132"/>
      <c r="B183" s="173"/>
      <c r="C183" s="132"/>
      <c r="D183" s="137"/>
      <c r="E183" s="174"/>
      <c r="F183" s="151"/>
      <c r="G183" s="152"/>
      <c r="H183" s="122"/>
    </row>
    <row r="184" s="123" customFormat="true" ht="15" hidden="false" customHeight="false" outlineLevel="0" collapsed="false">
      <c r="A184" s="132"/>
      <c r="B184" s="173"/>
      <c r="C184" s="132"/>
      <c r="D184" s="137"/>
      <c r="E184" s="174"/>
      <c r="F184" s="158"/>
      <c r="G184" s="152"/>
      <c r="H184" s="122"/>
    </row>
    <row r="185" s="123" customFormat="true" ht="15" hidden="false" customHeight="false" outlineLevel="0" collapsed="false">
      <c r="A185" s="147"/>
      <c r="B185" s="148"/>
      <c r="C185" s="132"/>
      <c r="D185" s="144"/>
      <c r="E185" s="144"/>
      <c r="F185" s="144"/>
      <c r="G185" s="146"/>
      <c r="H185" s="122"/>
    </row>
    <row r="186" s="123" customFormat="true" ht="14.25" hidden="false" customHeight="true" outlineLevel="0" collapsed="false">
      <c r="A186" s="147"/>
      <c r="B186" s="148"/>
      <c r="C186" s="132"/>
      <c r="D186" s="137"/>
      <c r="E186" s="144"/>
      <c r="F186" s="144"/>
      <c r="G186" s="146"/>
      <c r="H186" s="122"/>
    </row>
    <row r="187" s="123" customFormat="true" ht="15" hidden="false" customHeight="false" outlineLevel="0" collapsed="false">
      <c r="A187" s="132"/>
      <c r="B187" s="120"/>
      <c r="C187" s="132"/>
      <c r="D187" s="144"/>
      <c r="E187" s="144"/>
      <c r="F187" s="167"/>
      <c r="G187" s="152"/>
      <c r="H187" s="122"/>
    </row>
    <row r="188" s="123" customFormat="true" ht="15" hidden="false" customHeight="false" outlineLevel="0" collapsed="false">
      <c r="A188" s="132"/>
      <c r="B188" s="120"/>
      <c r="C188" s="132"/>
      <c r="D188" s="144"/>
      <c r="E188" s="144"/>
      <c r="F188" s="167"/>
      <c r="G188" s="152"/>
      <c r="H188" s="122"/>
    </row>
    <row r="189" s="123" customFormat="true" ht="15" hidden="false" customHeight="false" outlineLevel="0" collapsed="false">
      <c r="A189" s="132"/>
      <c r="B189" s="120"/>
      <c r="C189" s="132"/>
      <c r="D189" s="144"/>
      <c r="E189" s="144"/>
      <c r="F189" s="167"/>
      <c r="G189" s="152"/>
      <c r="H189" s="122"/>
    </row>
    <row r="190" s="123" customFormat="true" ht="15" hidden="false" customHeight="false" outlineLevel="0" collapsed="false">
      <c r="A190" s="132"/>
      <c r="B190" s="120"/>
      <c r="C190" s="132"/>
      <c r="D190" s="144"/>
      <c r="E190" s="144"/>
      <c r="F190" s="192"/>
      <c r="G190" s="152"/>
      <c r="H190" s="122"/>
    </row>
    <row r="191" s="123" customFormat="true" ht="15" hidden="false" customHeight="false" outlineLevel="0" collapsed="false">
      <c r="A191" s="132"/>
      <c r="B191" s="120"/>
      <c r="C191" s="132"/>
      <c r="D191" s="144"/>
      <c r="E191" s="144"/>
      <c r="F191" s="167"/>
      <c r="G191" s="152"/>
      <c r="H191" s="171"/>
    </row>
    <row r="192" s="123" customFormat="true" ht="15" hidden="false" customHeight="false" outlineLevel="0" collapsed="false">
      <c r="A192" s="132"/>
      <c r="B192" s="120"/>
      <c r="C192" s="132"/>
      <c r="D192" s="144"/>
      <c r="E192" s="144"/>
      <c r="F192" s="167"/>
      <c r="G192" s="152"/>
      <c r="H192" s="122"/>
    </row>
    <row r="193" s="123" customFormat="true" ht="15" hidden="false" customHeight="false" outlineLevel="0" collapsed="false">
      <c r="A193" s="132"/>
      <c r="B193" s="120"/>
      <c r="C193" s="132"/>
      <c r="D193" s="144"/>
      <c r="E193" s="144"/>
      <c r="F193" s="167"/>
      <c r="G193" s="152"/>
      <c r="H193" s="122"/>
    </row>
    <row r="194" s="123" customFormat="true" ht="15" hidden="false" customHeight="true" outlineLevel="0" collapsed="false">
      <c r="A194" s="132"/>
      <c r="B194" s="120"/>
      <c r="C194" s="132"/>
      <c r="D194" s="144"/>
      <c r="E194" s="144"/>
      <c r="F194" s="167"/>
      <c r="G194" s="152"/>
      <c r="H194" s="122"/>
    </row>
    <row r="195" s="123" customFormat="true" ht="15.75" hidden="false" customHeight="true" outlineLevel="0" collapsed="false">
      <c r="A195" s="148"/>
      <c r="B195" s="120"/>
      <c r="C195" s="132"/>
      <c r="D195" s="144"/>
      <c r="E195" s="144"/>
      <c r="F195" s="167"/>
      <c r="G195" s="152"/>
      <c r="H195" s="193"/>
    </row>
    <row r="196" s="186" customFormat="true" ht="15" hidden="false" customHeight="false" outlineLevel="0" collapsed="false">
      <c r="A196" s="148"/>
      <c r="B196" s="148"/>
      <c r="C196" s="132"/>
      <c r="D196" s="142"/>
      <c r="E196" s="142"/>
      <c r="F196" s="167"/>
      <c r="G196" s="152"/>
      <c r="H196" s="172"/>
    </row>
    <row r="197" s="123" customFormat="true" ht="13.9" hidden="false" customHeight="true" outlineLevel="0" collapsed="false">
      <c r="A197" s="132"/>
      <c r="B197" s="120"/>
      <c r="C197" s="132"/>
      <c r="D197" s="144"/>
      <c r="E197" s="144"/>
      <c r="F197" s="167"/>
      <c r="G197" s="152"/>
      <c r="H197" s="122"/>
    </row>
    <row r="198" s="123" customFormat="true" ht="17.25" hidden="false" customHeight="true" outlineLevel="0" collapsed="false">
      <c r="A198" s="132"/>
      <c r="B198" s="173"/>
      <c r="C198" s="132"/>
      <c r="D198" s="137"/>
      <c r="E198" s="137"/>
      <c r="F198" s="151"/>
      <c r="G198" s="152"/>
      <c r="H198" s="122"/>
    </row>
    <row r="199" s="123" customFormat="true" ht="17.25" hidden="false" customHeight="true" outlineLevel="0" collapsed="false">
      <c r="A199" s="132"/>
      <c r="B199" s="173"/>
      <c r="C199" s="132"/>
      <c r="D199" s="144"/>
      <c r="E199" s="194"/>
      <c r="F199" s="167"/>
      <c r="G199" s="152"/>
      <c r="H199" s="122"/>
    </row>
    <row r="200" s="123" customFormat="true" ht="15" hidden="false" customHeight="false" outlineLevel="0" collapsed="false">
      <c r="A200" s="132"/>
      <c r="B200" s="173"/>
      <c r="C200" s="132"/>
      <c r="D200" s="144"/>
      <c r="E200" s="194"/>
      <c r="F200" s="165"/>
      <c r="G200" s="152"/>
      <c r="H200" s="122"/>
    </row>
    <row r="201" s="123" customFormat="true" ht="15" hidden="false" customHeight="false" outlineLevel="0" collapsed="false">
      <c r="A201" s="132"/>
      <c r="B201" s="173"/>
      <c r="C201" s="132"/>
      <c r="D201" s="144"/>
      <c r="E201" s="194"/>
      <c r="F201" s="167"/>
      <c r="G201" s="152"/>
      <c r="H201" s="122"/>
    </row>
    <row r="202" s="123" customFormat="true" ht="15" hidden="false" customHeight="false" outlineLevel="0" collapsed="false">
      <c r="A202" s="132"/>
      <c r="B202" s="173"/>
      <c r="C202" s="132"/>
      <c r="D202" s="144"/>
      <c r="E202" s="194"/>
      <c r="F202" s="167"/>
      <c r="G202" s="152"/>
      <c r="H202" s="122"/>
    </row>
    <row r="203" s="123" customFormat="true" ht="15" hidden="false" customHeight="false" outlineLevel="0" collapsed="false">
      <c r="A203" s="132"/>
      <c r="B203" s="120"/>
      <c r="C203" s="132"/>
      <c r="D203" s="144"/>
      <c r="E203" s="194"/>
      <c r="F203" s="185"/>
      <c r="G203" s="152"/>
      <c r="H203" s="122"/>
    </row>
    <row r="204" s="123" customFormat="true" ht="13.5" hidden="false" customHeight="true" outlineLevel="0" collapsed="false">
      <c r="A204" s="132"/>
      <c r="B204" s="120"/>
      <c r="C204" s="132"/>
      <c r="D204" s="144"/>
      <c r="E204" s="194"/>
      <c r="F204" s="145"/>
      <c r="G204" s="152"/>
      <c r="H204" s="122"/>
    </row>
    <row r="205" s="123" customFormat="true" ht="15.75" hidden="false" customHeight="true" outlineLevel="0" collapsed="false">
      <c r="A205" s="132"/>
      <c r="B205" s="120"/>
      <c r="C205" s="132"/>
      <c r="D205" s="144"/>
      <c r="E205" s="142"/>
      <c r="F205" s="142"/>
      <c r="G205" s="146"/>
      <c r="H205" s="122"/>
    </row>
    <row r="206" s="123" customFormat="true" ht="17.25" hidden="false" customHeight="true" outlineLevel="0" collapsed="false">
      <c r="A206" s="132"/>
      <c r="B206" s="120"/>
      <c r="C206" s="132"/>
      <c r="D206" s="144"/>
      <c r="E206" s="144"/>
      <c r="F206" s="169"/>
      <c r="G206" s="152"/>
      <c r="H206" s="122"/>
    </row>
    <row r="207" s="123" customFormat="true" ht="13.5" hidden="false" customHeight="true" outlineLevel="0" collapsed="false">
      <c r="A207" s="132"/>
      <c r="B207" s="120"/>
      <c r="C207" s="132"/>
      <c r="D207" s="144"/>
      <c r="E207" s="144"/>
      <c r="F207" s="167"/>
      <c r="G207" s="152"/>
      <c r="H207" s="122"/>
    </row>
    <row r="208" s="123" customFormat="true" ht="17.25" hidden="false" customHeight="true" outlineLevel="0" collapsed="false">
      <c r="A208" s="148"/>
      <c r="B208" s="148"/>
      <c r="C208" s="132"/>
      <c r="D208" s="142"/>
      <c r="E208" s="142"/>
      <c r="F208" s="145"/>
      <c r="G208" s="152"/>
      <c r="H208" s="122"/>
    </row>
    <row r="209" s="123" customFormat="true" ht="17.25" hidden="false" customHeight="true" outlineLevel="0" collapsed="false">
      <c r="A209" s="148"/>
      <c r="B209" s="148"/>
      <c r="C209" s="132"/>
      <c r="D209" s="144"/>
      <c r="E209" s="161"/>
      <c r="F209" s="144"/>
      <c r="G209" s="146"/>
      <c r="H209" s="122"/>
    </row>
    <row r="210" s="123" customFormat="true" ht="17.25" hidden="false" customHeight="true" outlineLevel="0" collapsed="false">
      <c r="A210" s="148"/>
      <c r="B210" s="148"/>
      <c r="C210" s="132"/>
      <c r="D210" s="144"/>
      <c r="E210" s="161"/>
      <c r="F210" s="145"/>
      <c r="G210" s="152"/>
      <c r="H210" s="122"/>
    </row>
    <row r="211" s="123" customFormat="true" ht="17.25" hidden="false" customHeight="true" outlineLevel="0" collapsed="false">
      <c r="A211" s="148"/>
      <c r="B211" s="148"/>
      <c r="C211" s="132"/>
      <c r="D211" s="144"/>
      <c r="E211" s="161"/>
      <c r="F211" s="145"/>
      <c r="G211" s="152"/>
      <c r="H211" s="122"/>
    </row>
    <row r="212" s="123" customFormat="true" ht="17.25" hidden="false" customHeight="true" outlineLevel="0" collapsed="false">
      <c r="A212" s="148"/>
      <c r="B212" s="148"/>
      <c r="C212" s="132"/>
      <c r="D212" s="144"/>
      <c r="E212" s="161"/>
      <c r="F212" s="145"/>
      <c r="G212" s="152"/>
      <c r="H212" s="122"/>
    </row>
    <row r="213" s="123" customFormat="true" ht="17.25" hidden="false" customHeight="true" outlineLevel="0" collapsed="false">
      <c r="A213" s="148"/>
      <c r="B213" s="148"/>
      <c r="C213" s="132"/>
      <c r="D213" s="144"/>
      <c r="E213" s="161"/>
      <c r="F213" s="145"/>
      <c r="G213" s="152"/>
      <c r="H213" s="122"/>
    </row>
    <row r="214" s="123" customFormat="true" ht="13.5" hidden="false" customHeight="true" outlineLevel="0" collapsed="false">
      <c r="A214" s="195" t="n">
        <v>27</v>
      </c>
      <c r="B214" s="148"/>
      <c r="C214" s="132"/>
      <c r="D214" s="137"/>
      <c r="E214" s="138"/>
      <c r="F214" s="148"/>
      <c r="G214" s="146"/>
      <c r="H214" s="122"/>
    </row>
    <row r="215" s="123" customFormat="true" ht="13.5" hidden="false" customHeight="true" outlineLevel="0" collapsed="false">
      <c r="A215" s="178"/>
      <c r="B215" s="132"/>
      <c r="C215" s="132"/>
      <c r="D215" s="144"/>
      <c r="E215" s="196"/>
      <c r="F215" s="171"/>
      <c r="G215" s="146"/>
      <c r="H215" s="122"/>
    </row>
    <row r="216" s="123" customFormat="true" ht="13.5" hidden="false" customHeight="true" outlineLevel="0" collapsed="false">
      <c r="A216" s="132"/>
      <c r="B216" s="120"/>
      <c r="C216" s="132"/>
      <c r="D216" s="160"/>
      <c r="E216" s="197"/>
      <c r="F216" s="171"/>
      <c r="G216" s="146"/>
      <c r="H216" s="122"/>
    </row>
    <row r="217" s="123" customFormat="true" ht="17.25" hidden="false" customHeight="true" outlineLevel="0" collapsed="false">
      <c r="A217" s="132"/>
      <c r="B217" s="120"/>
      <c r="C217" s="132"/>
      <c r="D217" s="130"/>
      <c r="E217" s="137"/>
      <c r="F217" s="197"/>
      <c r="G217" s="152"/>
      <c r="H217" s="122"/>
    </row>
    <row r="218" s="123" customFormat="true" ht="17.25" hidden="false" customHeight="true" outlineLevel="0" collapsed="false">
      <c r="A218" s="132"/>
      <c r="B218" s="120"/>
      <c r="C218" s="132"/>
      <c r="D218" s="132"/>
      <c r="E218" s="137"/>
      <c r="F218" s="197"/>
      <c r="G218" s="152"/>
      <c r="H218" s="122"/>
    </row>
    <row r="219" s="123" customFormat="true" ht="16.5" hidden="false" customHeight="true" outlineLevel="0" collapsed="false">
      <c r="A219" s="148"/>
      <c r="B219" s="148"/>
      <c r="C219" s="132"/>
      <c r="D219" s="198"/>
      <c r="E219" s="161"/>
      <c r="F219" s="151"/>
      <c r="G219" s="146"/>
      <c r="H219" s="122"/>
    </row>
    <row r="220" s="123" customFormat="true" ht="15" hidden="false" customHeight="false" outlineLevel="0" collapsed="false">
      <c r="A220" s="132"/>
      <c r="B220" s="120"/>
      <c r="C220" s="132"/>
      <c r="D220" s="130"/>
      <c r="E220" s="137"/>
      <c r="F220" s="176"/>
      <c r="G220" s="146"/>
      <c r="H220" s="122"/>
    </row>
    <row r="221" s="123" customFormat="true" ht="15" hidden="false" customHeight="false" outlineLevel="0" collapsed="false">
      <c r="A221" s="148"/>
      <c r="B221" s="148"/>
      <c r="C221" s="132"/>
      <c r="D221" s="144"/>
      <c r="E221" s="144"/>
      <c r="F221" s="167"/>
      <c r="G221" s="146"/>
      <c r="H221" s="122"/>
    </row>
    <row r="222" s="123" customFormat="true" ht="17.1" hidden="false" customHeight="true" outlineLevel="0" collapsed="false">
      <c r="A222" s="132"/>
      <c r="B222" s="120"/>
      <c r="C222" s="132"/>
      <c r="D222" s="137"/>
      <c r="E222" s="137"/>
      <c r="F222" s="151"/>
      <c r="G222" s="146"/>
      <c r="H222" s="122"/>
    </row>
    <row r="223" s="123" customFormat="true" ht="27" hidden="false" customHeight="true" outlineLevel="0" collapsed="false">
      <c r="A223" s="132"/>
      <c r="B223" s="120"/>
      <c r="C223" s="132"/>
      <c r="D223" s="137"/>
      <c r="E223" s="137"/>
      <c r="F223" s="158"/>
      <c r="G223" s="146"/>
      <c r="H223" s="122"/>
    </row>
    <row r="224" s="123" customFormat="true" ht="15" hidden="false" customHeight="false" outlineLevel="0" collapsed="false">
      <c r="A224" s="132"/>
      <c r="B224" s="120"/>
      <c r="C224" s="132"/>
      <c r="D224" s="137"/>
      <c r="E224" s="137"/>
      <c r="F224" s="151"/>
      <c r="G224" s="146"/>
      <c r="H224" s="122"/>
    </row>
    <row r="225" s="123" customFormat="true" ht="15" hidden="false" customHeight="false" outlineLevel="0" collapsed="false">
      <c r="A225" s="132"/>
      <c r="B225" s="120"/>
      <c r="C225" s="132"/>
      <c r="D225" s="137"/>
      <c r="E225" s="137"/>
      <c r="F225" s="151"/>
      <c r="G225" s="146"/>
      <c r="H225" s="122"/>
    </row>
    <row r="226" s="123" customFormat="true" ht="15" hidden="false" customHeight="false" outlineLevel="0" collapsed="false">
      <c r="A226" s="132"/>
      <c r="B226" s="120"/>
      <c r="C226" s="132"/>
      <c r="D226" s="137"/>
      <c r="E226" s="137"/>
      <c r="F226" s="199"/>
      <c r="G226" s="146"/>
      <c r="H226" s="122"/>
    </row>
    <row r="227" s="123" customFormat="true" ht="15.75" hidden="false" customHeight="true" outlineLevel="0" collapsed="false">
      <c r="A227" s="132"/>
      <c r="B227" s="120"/>
      <c r="C227" s="132"/>
      <c r="D227" s="137"/>
      <c r="E227" s="137"/>
      <c r="F227" s="151"/>
      <c r="G227" s="146"/>
      <c r="H227" s="122"/>
    </row>
    <row r="228" s="123" customFormat="true" ht="15" hidden="false" customHeight="false" outlineLevel="0" collapsed="false">
      <c r="A228" s="165"/>
      <c r="B228" s="166"/>
      <c r="C228" s="132"/>
      <c r="D228" s="144"/>
      <c r="E228" s="144"/>
      <c r="F228" s="167"/>
      <c r="G228" s="146"/>
      <c r="H228" s="122"/>
    </row>
    <row r="229" s="123" customFormat="true" ht="15" hidden="false" customHeight="false" outlineLevel="0" collapsed="false">
      <c r="A229" s="132"/>
      <c r="B229" s="120"/>
      <c r="C229" s="132"/>
      <c r="D229" s="137"/>
      <c r="E229" s="137"/>
      <c r="F229" s="151"/>
      <c r="G229" s="146"/>
      <c r="H229" s="122"/>
    </row>
    <row r="230" s="123" customFormat="true" ht="15" hidden="false" customHeight="true" outlineLevel="0" collapsed="false">
      <c r="A230" s="132"/>
      <c r="B230" s="120"/>
      <c r="C230" s="132"/>
      <c r="D230" s="137"/>
      <c r="E230" s="137"/>
      <c r="F230" s="151"/>
      <c r="G230" s="146"/>
      <c r="H230" s="122"/>
    </row>
    <row r="231" s="123" customFormat="true" ht="13.5" hidden="false" customHeight="true" outlineLevel="0" collapsed="false">
      <c r="A231" s="132"/>
      <c r="B231" s="120"/>
      <c r="C231" s="132"/>
      <c r="D231" s="137"/>
      <c r="E231" s="137"/>
      <c r="F231" s="151"/>
      <c r="G231" s="146"/>
      <c r="H231" s="122"/>
    </row>
    <row r="232" s="123" customFormat="true" ht="15" hidden="false" customHeight="false" outlineLevel="0" collapsed="false">
      <c r="A232" s="132"/>
      <c r="B232" s="120"/>
      <c r="C232" s="132"/>
      <c r="D232" s="137"/>
      <c r="E232" s="137"/>
      <c r="F232" s="151"/>
      <c r="G232" s="146"/>
      <c r="H232" s="122"/>
    </row>
    <row r="233" s="123" customFormat="true" ht="12.75" hidden="false" customHeight="true" outlineLevel="0" collapsed="false">
      <c r="A233" s="132"/>
      <c r="B233" s="120"/>
      <c r="C233" s="132"/>
      <c r="D233" s="137"/>
      <c r="E233" s="137"/>
      <c r="F233" s="151"/>
      <c r="G233" s="146"/>
      <c r="H233" s="122"/>
    </row>
    <row r="234" s="123" customFormat="true" ht="15" hidden="false" customHeight="true" outlineLevel="0" collapsed="false">
      <c r="A234" s="132"/>
      <c r="B234" s="120"/>
      <c r="C234" s="132"/>
      <c r="D234" s="137"/>
      <c r="E234" s="137"/>
      <c r="F234" s="151"/>
      <c r="G234" s="146"/>
      <c r="H234" s="122"/>
    </row>
    <row r="235" s="123" customFormat="true" ht="12.75" hidden="false" customHeight="true" outlineLevel="0" collapsed="false">
      <c r="A235" s="132"/>
      <c r="B235" s="120"/>
      <c r="C235" s="132"/>
      <c r="D235" s="137"/>
      <c r="E235" s="137"/>
      <c r="F235" s="151"/>
      <c r="G235" s="146"/>
      <c r="H235" s="122"/>
    </row>
    <row r="236" s="123" customFormat="true" ht="27" hidden="false" customHeight="true" outlineLevel="0" collapsed="false">
      <c r="A236" s="132"/>
      <c r="B236" s="120"/>
      <c r="C236" s="132"/>
      <c r="D236" s="137"/>
      <c r="E236" s="137"/>
      <c r="F236" s="151"/>
      <c r="G236" s="146"/>
      <c r="H236" s="122"/>
    </row>
    <row r="237" s="123" customFormat="true" ht="12.75" hidden="false" customHeight="true" outlineLevel="0" collapsed="false">
      <c r="A237" s="132"/>
      <c r="B237" s="120"/>
      <c r="C237" s="132"/>
      <c r="D237" s="137"/>
      <c r="E237" s="174"/>
      <c r="F237" s="151"/>
      <c r="G237" s="146"/>
      <c r="H237" s="122"/>
    </row>
    <row r="238" s="123" customFormat="true" ht="12.75" hidden="false" customHeight="true" outlineLevel="0" collapsed="false">
      <c r="A238" s="132"/>
      <c r="B238" s="120"/>
      <c r="C238" s="132"/>
      <c r="D238" s="137"/>
      <c r="E238" s="174"/>
      <c r="F238" s="151"/>
      <c r="G238" s="146"/>
      <c r="H238" s="122"/>
    </row>
    <row r="239" s="123" customFormat="true" ht="27" hidden="false" customHeight="true" outlineLevel="0" collapsed="false">
      <c r="A239" s="132"/>
      <c r="B239" s="120"/>
      <c r="C239" s="132"/>
      <c r="D239" s="137"/>
      <c r="E239" s="137"/>
      <c r="F239" s="151"/>
      <c r="G239" s="146"/>
      <c r="H239" s="122"/>
    </row>
    <row r="240" s="123" customFormat="true" ht="15" hidden="false" customHeight="false" outlineLevel="0" collapsed="false">
      <c r="A240" s="200"/>
      <c r="B240" s="120"/>
      <c r="C240" s="132"/>
      <c r="D240" s="137"/>
      <c r="E240" s="137"/>
      <c r="F240" s="130"/>
      <c r="G240" s="146"/>
      <c r="H240" s="122"/>
    </row>
    <row r="241" s="123" customFormat="true" ht="15" hidden="false" customHeight="false" outlineLevel="0" collapsed="false">
      <c r="A241" s="131"/>
      <c r="B241" s="173"/>
      <c r="C241" s="132"/>
      <c r="D241" s="194"/>
      <c r="E241" s="194"/>
      <c r="F241" s="194"/>
      <c r="G241" s="171"/>
      <c r="H241" s="122"/>
    </row>
    <row r="242" s="123" customFormat="true" ht="15" hidden="false" customHeight="false" outlineLevel="0" collapsed="false">
      <c r="A242" s="132"/>
      <c r="B242" s="173"/>
      <c r="C242" s="132"/>
      <c r="D242" s="201"/>
      <c r="E242" s="144"/>
      <c r="F242" s="130"/>
      <c r="G242" s="202"/>
      <c r="H242" s="122"/>
    </row>
    <row r="243" s="123" customFormat="true" ht="15" hidden="false" customHeight="false" outlineLevel="0" collapsed="false">
      <c r="A243" s="132"/>
      <c r="B243" s="173"/>
      <c r="C243" s="132"/>
      <c r="D243" s="137"/>
      <c r="E243" s="137"/>
      <c r="F243" s="130"/>
      <c r="G243" s="121"/>
      <c r="H243" s="203"/>
    </row>
    <row r="244" s="123" customFormat="true" ht="15" hidden="false" customHeight="false" outlineLevel="0" collapsed="false">
      <c r="A244" s="132"/>
      <c r="B244" s="173"/>
      <c r="C244" s="132"/>
      <c r="D244" s="137"/>
      <c r="E244" s="190"/>
      <c r="F244" s="167"/>
      <c r="G244" s="121"/>
      <c r="H244" s="203"/>
    </row>
    <row r="245" s="123" customFormat="true" ht="15" hidden="false" customHeight="false" outlineLevel="0" collapsed="false">
      <c r="A245" s="132"/>
      <c r="B245" s="173"/>
      <c r="C245" s="132"/>
      <c r="D245" s="190"/>
      <c r="E245" s="144"/>
      <c r="F245" s="167"/>
      <c r="G245" s="121"/>
      <c r="H245" s="204"/>
    </row>
    <row r="246" s="123" customFormat="true" ht="15" hidden="false" customHeight="false" outlineLevel="0" collapsed="false">
      <c r="A246" s="132"/>
      <c r="B246" s="154"/>
      <c r="C246" s="132"/>
      <c r="D246" s="137"/>
      <c r="E246" s="144"/>
      <c r="F246" s="167"/>
      <c r="G246" s="121"/>
      <c r="H246" s="205"/>
    </row>
    <row r="247" s="123" customFormat="true" ht="15" hidden="false" customHeight="false" outlineLevel="0" collapsed="false">
      <c r="A247" s="132"/>
      <c r="B247" s="173"/>
      <c r="C247" s="132"/>
      <c r="D247" s="137"/>
      <c r="E247" s="137"/>
      <c r="F247" s="145"/>
      <c r="G247" s="202"/>
      <c r="H247" s="122"/>
    </row>
    <row r="248" s="123" customFormat="true" ht="15" hidden="false" customHeight="false" outlineLevel="0" collapsed="false">
      <c r="A248" s="132"/>
      <c r="B248" s="120"/>
      <c r="C248" s="132"/>
      <c r="D248" s="137"/>
      <c r="E248" s="137"/>
      <c r="F248" s="145"/>
      <c r="G248" s="152"/>
      <c r="H248" s="122"/>
    </row>
    <row r="249" s="123" customFormat="true" ht="15" hidden="false" customHeight="false" outlineLevel="0" collapsed="false">
      <c r="A249" s="153"/>
      <c r="B249" s="154"/>
      <c r="C249" s="132"/>
      <c r="D249" s="137"/>
      <c r="E249" s="138"/>
      <c r="F249" s="148"/>
      <c r="G249" s="146"/>
      <c r="H249" s="122"/>
    </row>
    <row r="250" s="123" customFormat="true" ht="15" hidden="false" customHeight="false" outlineLevel="0" collapsed="false">
      <c r="A250" s="132"/>
      <c r="B250" s="154"/>
      <c r="C250" s="132"/>
      <c r="D250" s="137"/>
      <c r="E250" s="137"/>
      <c r="F250" s="145"/>
      <c r="G250" s="202"/>
      <c r="H250" s="122"/>
    </row>
    <row r="251" s="123" customFormat="true" ht="15" hidden="false" customHeight="false" outlineLevel="0" collapsed="false">
      <c r="A251" s="132"/>
      <c r="B251" s="154"/>
      <c r="C251" s="132"/>
      <c r="D251" s="137"/>
      <c r="E251" s="137"/>
      <c r="F251" s="148"/>
      <c r="G251" s="152"/>
      <c r="H251" s="122"/>
    </row>
    <row r="252" s="123" customFormat="true" ht="15.75" hidden="false" customHeight="false" outlineLevel="0" collapsed="false">
      <c r="A252" s="200"/>
      <c r="B252" s="173"/>
      <c r="C252" s="132"/>
      <c r="D252" s="206"/>
      <c r="E252" s="137"/>
      <c r="F252" s="130"/>
      <c r="G252" s="206"/>
      <c r="H252" s="122"/>
    </row>
    <row r="253" s="123" customFormat="true" ht="15" hidden="false" customHeight="false" outlineLevel="0" collapsed="false">
      <c r="A253" s="153"/>
      <c r="B253" s="149"/>
      <c r="C253" s="132"/>
      <c r="D253" s="137"/>
      <c r="E253" s="137"/>
      <c r="F253" s="137"/>
      <c r="G253" s="146"/>
      <c r="H253" s="122"/>
    </row>
    <row r="254" s="123" customFormat="true" ht="15" hidden="false" customHeight="false" outlineLevel="0" collapsed="false">
      <c r="A254" s="132"/>
      <c r="B254" s="173"/>
      <c r="C254" s="132"/>
      <c r="D254" s="130"/>
      <c r="E254" s="137"/>
      <c r="F254" s="207"/>
      <c r="G254" s="146"/>
      <c r="H254" s="122"/>
    </row>
    <row r="255" s="123" customFormat="true" ht="15" hidden="false" customHeight="false" outlineLevel="0" collapsed="false">
      <c r="A255" s="132"/>
      <c r="B255" s="173"/>
      <c r="C255" s="132"/>
      <c r="D255" s="130"/>
      <c r="E255" s="137"/>
      <c r="F255" s="207"/>
      <c r="G255" s="146"/>
      <c r="H255" s="122"/>
    </row>
    <row r="256" s="123" customFormat="true" ht="15" hidden="false" customHeight="false" outlineLevel="0" collapsed="false">
      <c r="A256" s="132"/>
      <c r="B256" s="173"/>
      <c r="C256" s="132"/>
      <c r="D256" s="130"/>
      <c r="E256" s="137"/>
      <c r="F256" s="208"/>
      <c r="G256" s="146"/>
      <c r="H256" s="122"/>
    </row>
    <row r="257" s="178" customFormat="true" ht="15" hidden="false" customHeight="false" outlineLevel="0" collapsed="false">
      <c r="A257" s="132"/>
      <c r="B257" s="120"/>
      <c r="C257" s="132"/>
      <c r="D257" s="130"/>
      <c r="E257" s="137"/>
      <c r="F257" s="185"/>
      <c r="G257" s="146"/>
      <c r="H257" s="171"/>
    </row>
    <row r="258" s="123" customFormat="true" ht="15" hidden="false" customHeight="false" outlineLevel="0" collapsed="false">
      <c r="A258" s="132"/>
      <c r="B258" s="149"/>
      <c r="C258" s="132"/>
      <c r="D258" s="137"/>
      <c r="E258" s="139"/>
      <c r="F258" s="185"/>
      <c r="G258" s="146"/>
      <c r="H258" s="122"/>
    </row>
    <row r="259" s="123" customFormat="true" ht="15" hidden="false" customHeight="false" outlineLevel="0" collapsed="false">
      <c r="A259" s="132"/>
      <c r="B259" s="120"/>
      <c r="C259" s="132"/>
      <c r="D259" s="148"/>
      <c r="E259" s="209"/>
      <c r="F259" s="185"/>
      <c r="G259" s="146"/>
      <c r="H259" s="122"/>
    </row>
    <row r="260" s="123" customFormat="true" ht="15" hidden="false" customHeight="false" outlineLevel="0" collapsed="false">
      <c r="A260" s="132"/>
      <c r="B260" s="120"/>
      <c r="C260" s="132"/>
      <c r="D260" s="148"/>
      <c r="E260" s="209"/>
      <c r="F260" s="185"/>
      <c r="G260" s="146"/>
      <c r="H260" s="122"/>
    </row>
    <row r="261" s="123" customFormat="true" ht="15" hidden="false" customHeight="false" outlineLevel="0" collapsed="false">
      <c r="A261" s="132"/>
      <c r="B261" s="120"/>
      <c r="C261" s="132"/>
      <c r="D261" s="130"/>
      <c r="E261" s="137"/>
      <c r="F261" s="185"/>
      <c r="G261" s="146"/>
      <c r="H261" s="122"/>
    </row>
    <row r="262" s="123" customFormat="true" ht="15" hidden="false" customHeight="false" outlineLevel="0" collapsed="false">
      <c r="A262" s="132"/>
      <c r="B262" s="120"/>
      <c r="C262" s="132"/>
      <c r="D262" s="130"/>
      <c r="E262" s="137"/>
      <c r="F262" s="158"/>
      <c r="G262" s="146"/>
      <c r="H262" s="122"/>
    </row>
    <row r="263" s="123" customFormat="true" ht="15" hidden="false" customHeight="false" outlineLevel="0" collapsed="false">
      <c r="A263" s="132"/>
      <c r="B263" s="120"/>
      <c r="C263" s="132"/>
      <c r="D263" s="130"/>
      <c r="E263" s="137"/>
      <c r="F263" s="167"/>
      <c r="G263" s="146"/>
      <c r="H263" s="122"/>
    </row>
    <row r="264" s="123" customFormat="true" ht="15" hidden="false" customHeight="false" outlineLevel="0" collapsed="false">
      <c r="A264" s="153"/>
      <c r="B264" s="120"/>
      <c r="C264" s="132"/>
      <c r="D264" s="138"/>
      <c r="E264" s="137"/>
      <c r="F264" s="137"/>
      <c r="G264" s="157"/>
      <c r="H264" s="122"/>
    </row>
    <row r="265" s="123" customFormat="true" ht="12.75" hidden="false" customHeight="true" outlineLevel="0" collapsed="false">
      <c r="A265" s="132"/>
      <c r="B265" s="120"/>
      <c r="C265" s="132"/>
      <c r="D265" s="137"/>
      <c r="E265" s="142"/>
      <c r="F265" s="142"/>
      <c r="G265" s="146"/>
      <c r="H265" s="122"/>
    </row>
    <row r="266" s="123" customFormat="true" ht="17.25" hidden="false" customHeight="true" outlineLevel="0" collapsed="false">
      <c r="A266" s="132"/>
      <c r="B266" s="120"/>
      <c r="C266" s="132"/>
      <c r="D266" s="137"/>
      <c r="E266" s="137"/>
      <c r="F266" s="151"/>
      <c r="G266" s="152"/>
      <c r="H266" s="122"/>
    </row>
    <row r="267" s="123" customFormat="true" ht="15" hidden="false" customHeight="false" outlineLevel="0" collapsed="false">
      <c r="A267" s="132"/>
      <c r="B267" s="120"/>
      <c r="C267" s="132"/>
      <c r="D267" s="144"/>
      <c r="E267" s="144"/>
      <c r="F267" s="167"/>
      <c r="G267" s="152"/>
      <c r="H267" s="122"/>
    </row>
    <row r="268" s="123" customFormat="true" ht="15" hidden="false" customHeight="false" outlineLevel="0" collapsed="false">
      <c r="A268" s="132"/>
      <c r="B268" s="120"/>
      <c r="C268" s="132"/>
      <c r="D268" s="137"/>
      <c r="E268" s="137"/>
      <c r="F268" s="167"/>
      <c r="G268" s="152"/>
      <c r="H268" s="122"/>
    </row>
    <row r="269" s="123" customFormat="true" ht="15" hidden="false" customHeight="false" outlineLevel="0" collapsed="false">
      <c r="A269" s="132"/>
      <c r="B269" s="149"/>
      <c r="C269" s="132"/>
      <c r="D269" s="144"/>
      <c r="E269" s="144"/>
      <c r="F269" s="167"/>
      <c r="G269" s="152"/>
      <c r="H269" s="122"/>
    </row>
    <row r="270" s="123" customFormat="true" ht="15" hidden="false" customHeight="false" outlineLevel="0" collapsed="false">
      <c r="A270" s="132"/>
      <c r="B270" s="120"/>
      <c r="C270" s="132"/>
      <c r="D270" s="137"/>
      <c r="E270" s="142"/>
      <c r="F270" s="142"/>
      <c r="G270" s="146"/>
      <c r="H270" s="122"/>
    </row>
    <row r="271" s="123" customFormat="true" ht="15" hidden="false" customHeight="false" outlineLevel="0" collapsed="false">
      <c r="A271" s="148"/>
      <c r="B271" s="120"/>
      <c r="C271" s="132"/>
      <c r="D271" s="137"/>
      <c r="E271" s="137"/>
      <c r="F271" s="151"/>
      <c r="G271" s="152"/>
      <c r="H271" s="122"/>
    </row>
    <row r="272" s="123" customFormat="true" ht="15" hidden="false" customHeight="false" outlineLevel="0" collapsed="false">
      <c r="A272" s="195"/>
      <c r="B272" s="148"/>
      <c r="C272" s="132"/>
      <c r="D272" s="144"/>
      <c r="E272" s="144"/>
      <c r="F272" s="167"/>
      <c r="G272" s="152"/>
      <c r="H272" s="122"/>
    </row>
    <row r="273" s="123" customFormat="true" ht="15" hidden="false" customHeight="false" outlineLevel="0" collapsed="false">
      <c r="A273" s="148"/>
      <c r="B273" s="148"/>
      <c r="C273" s="132"/>
      <c r="D273" s="144"/>
      <c r="E273" s="144"/>
      <c r="F273" s="167"/>
      <c r="G273" s="152"/>
      <c r="H273" s="122"/>
    </row>
    <row r="274" s="123" customFormat="true" ht="15.75" hidden="false" customHeight="false" outlineLevel="0" collapsed="false">
      <c r="A274" s="148"/>
      <c r="B274" s="148"/>
      <c r="C274" s="132"/>
      <c r="D274" s="210"/>
      <c r="E274" s="210"/>
      <c r="F274" s="211"/>
      <c r="G274" s="212"/>
      <c r="H274" s="122"/>
    </row>
    <row r="275" s="123" customFormat="true" ht="15" hidden="false" customHeight="false" outlineLevel="0" collapsed="false">
      <c r="A275" s="148"/>
      <c r="B275" s="148"/>
      <c r="C275" s="132"/>
      <c r="D275" s="138"/>
      <c r="E275" s="138"/>
      <c r="F275" s="148"/>
      <c r="G275" s="213"/>
      <c r="H275" s="122"/>
    </row>
    <row r="276" s="123" customFormat="true" ht="15" hidden="false" customHeight="false" outlineLevel="0" collapsed="false">
      <c r="A276" s="148"/>
      <c r="B276" s="148"/>
      <c r="C276" s="132"/>
      <c r="D276" s="142"/>
      <c r="E276" s="142"/>
      <c r="F276" s="142"/>
      <c r="G276" s="214"/>
      <c r="H276" s="122"/>
    </row>
    <row r="277" s="123" customFormat="true" ht="15" hidden="false" customHeight="false" outlineLevel="0" collapsed="false">
      <c r="A277" s="215"/>
      <c r="B277" s="148"/>
      <c r="C277" s="132"/>
      <c r="D277" s="142"/>
      <c r="E277" s="142"/>
      <c r="F277" s="142"/>
      <c r="G277" s="214"/>
      <c r="H277" s="122"/>
    </row>
    <row r="278" s="123" customFormat="true" ht="15" hidden="false" customHeight="false" outlineLevel="0" collapsed="false">
      <c r="A278" s="215"/>
      <c r="B278" s="148"/>
      <c r="C278" s="132"/>
      <c r="D278" s="142"/>
      <c r="E278" s="142"/>
      <c r="F278" s="142"/>
      <c r="G278" s="214"/>
      <c r="H278" s="122"/>
    </row>
    <row r="279" s="123" customFormat="true" ht="14.25" hidden="false" customHeight="false" outlineLevel="0" collapsed="false">
      <c r="A279" s="116"/>
      <c r="B279" s="116"/>
      <c r="C279" s="116"/>
      <c r="D279" s="116"/>
      <c r="E279" s="116"/>
      <c r="F279" s="116"/>
      <c r="G279" s="116"/>
      <c r="H279" s="122"/>
    </row>
    <row r="280" s="123" customFormat="true" ht="12" hidden="false" customHeight="false" outlineLevel="0" collapsed="false">
      <c r="A280" s="122"/>
      <c r="B280" s="122"/>
      <c r="C280" s="122"/>
      <c r="D280" s="122"/>
      <c r="E280" s="122"/>
      <c r="F280" s="122"/>
      <c r="G280" s="122"/>
      <c r="H280" s="122"/>
    </row>
    <row r="281" s="123" customFormat="true" ht="12" hidden="false" customHeight="false" outlineLevel="0" collapsed="false">
      <c r="A281" s="122"/>
      <c r="B281" s="122"/>
      <c r="C281" s="122"/>
      <c r="D281" s="122"/>
      <c r="E281" s="122"/>
      <c r="F281" s="122"/>
      <c r="G281" s="122"/>
      <c r="H281" s="122"/>
    </row>
    <row r="282" s="123" customFormat="true" ht="12" hidden="false" customHeight="false" outlineLevel="0" collapsed="false">
      <c r="A282" s="122"/>
      <c r="B282" s="122"/>
      <c r="C282" s="122"/>
      <c r="D282" s="122"/>
      <c r="E282" s="122"/>
      <c r="F282" s="122"/>
      <c r="G282" s="122"/>
      <c r="H282" s="122"/>
    </row>
    <row r="283" s="123" customFormat="true" ht="12" hidden="false" customHeight="false" outlineLevel="0" collapsed="false">
      <c r="A283" s="122"/>
      <c r="B283" s="122"/>
      <c r="C283" s="122"/>
      <c r="D283" s="122"/>
      <c r="E283" s="122"/>
      <c r="F283" s="122"/>
      <c r="G283" s="122"/>
      <c r="H283" s="122"/>
    </row>
    <row r="284" s="123" customFormat="true" ht="12" hidden="false" customHeight="false" outlineLevel="0" collapsed="false">
      <c r="A284" s="122"/>
      <c r="B284" s="122"/>
      <c r="C284" s="122"/>
      <c r="D284" s="122"/>
      <c r="E284" s="122"/>
      <c r="F284" s="122"/>
      <c r="G284" s="122"/>
      <c r="H284" s="122"/>
    </row>
    <row r="285" s="123" customFormat="true" ht="12" hidden="false" customHeight="false" outlineLevel="0" collapsed="false">
      <c r="A285" s="122"/>
      <c r="B285" s="122"/>
      <c r="C285" s="122"/>
      <c r="D285" s="122"/>
      <c r="E285" s="122"/>
      <c r="F285" s="122"/>
      <c r="G285" s="122"/>
      <c r="H285" s="122"/>
    </row>
    <row r="286" s="123" customFormat="true" ht="15.75" hidden="false" customHeight="true" outlineLevel="0" collapsed="false">
      <c r="A286" s="122"/>
      <c r="B286" s="122"/>
      <c r="C286" s="122"/>
      <c r="D286" s="122"/>
      <c r="E286" s="122"/>
      <c r="F286" s="122"/>
      <c r="G286" s="122"/>
      <c r="H286" s="122"/>
    </row>
    <row r="287" s="123" customFormat="true" ht="12" hidden="false" customHeight="false" outlineLevel="0" collapsed="false">
      <c r="A287" s="122"/>
      <c r="B287" s="122"/>
      <c r="C287" s="122"/>
      <c r="D287" s="122"/>
      <c r="E287" s="122"/>
      <c r="F287" s="122"/>
      <c r="G287" s="122"/>
      <c r="H287" s="122"/>
    </row>
    <row r="288" s="123" customFormat="true" ht="12" hidden="false" customHeight="false" outlineLevel="0" collapsed="false">
      <c r="A288" s="122"/>
      <c r="B288" s="122"/>
      <c r="C288" s="122"/>
      <c r="D288" s="122"/>
      <c r="E288" s="122"/>
      <c r="F288" s="122"/>
      <c r="G288" s="122"/>
      <c r="H288" s="122"/>
    </row>
    <row r="289" s="123" customFormat="true" ht="12" hidden="false" customHeight="false" outlineLevel="0" collapsed="false">
      <c r="A289" s="122"/>
      <c r="B289" s="122"/>
      <c r="C289" s="122"/>
      <c r="D289" s="122"/>
      <c r="E289" s="122"/>
      <c r="F289" s="122"/>
      <c r="G289" s="122"/>
      <c r="H289" s="122"/>
    </row>
    <row r="290" s="123" customFormat="true" ht="12" hidden="false" customHeight="false" outlineLevel="0" collapsed="false">
      <c r="A290" s="122"/>
      <c r="B290" s="122"/>
      <c r="C290" s="122"/>
      <c r="D290" s="122"/>
      <c r="E290" s="122"/>
      <c r="F290" s="122"/>
      <c r="G290" s="122"/>
      <c r="H290" s="122"/>
    </row>
    <row r="291" s="123" customFormat="true" ht="12" hidden="false" customHeight="false" outlineLevel="0" collapsed="false">
      <c r="A291" s="122"/>
      <c r="B291" s="122"/>
      <c r="C291" s="122"/>
      <c r="D291" s="122"/>
      <c r="E291" s="122"/>
      <c r="F291" s="122"/>
      <c r="G291" s="122"/>
      <c r="H291" s="122"/>
    </row>
    <row r="292" s="123" customFormat="true" ht="12" hidden="false" customHeight="false" outlineLevel="0" collapsed="false">
      <c r="A292" s="122"/>
      <c r="B292" s="122"/>
      <c r="C292" s="122"/>
      <c r="D292" s="122"/>
      <c r="E292" s="122"/>
      <c r="F292" s="122"/>
      <c r="G292" s="122"/>
      <c r="H292" s="122"/>
    </row>
    <row r="293" s="123" customFormat="true" ht="12" hidden="false" customHeight="false" outlineLevel="0" collapsed="false">
      <c r="A293" s="122"/>
      <c r="B293" s="122"/>
      <c r="C293" s="122"/>
      <c r="D293" s="122"/>
      <c r="E293" s="122"/>
      <c r="F293" s="122"/>
      <c r="G293" s="122"/>
      <c r="H293" s="122"/>
    </row>
    <row r="294" s="123" customFormat="true" ht="12" hidden="false" customHeight="false" outlineLevel="0" collapsed="false">
      <c r="A294" s="122"/>
      <c r="B294" s="122"/>
      <c r="C294" s="122"/>
      <c r="D294" s="122"/>
      <c r="E294" s="122"/>
      <c r="F294" s="122"/>
      <c r="G294" s="122"/>
      <c r="H294" s="122"/>
    </row>
    <row r="295" s="123" customFormat="true" ht="12" hidden="false" customHeight="false" outlineLevel="0" collapsed="false">
      <c r="A295" s="122"/>
      <c r="B295" s="122"/>
      <c r="C295" s="122"/>
      <c r="D295" s="122"/>
      <c r="E295" s="122"/>
      <c r="F295" s="122"/>
      <c r="G295" s="122"/>
      <c r="H295" s="122"/>
    </row>
    <row r="296" s="123" customFormat="true" ht="12" hidden="false" customHeight="false" outlineLevel="0" collapsed="false">
      <c r="A296" s="122"/>
      <c r="B296" s="122"/>
      <c r="C296" s="122"/>
      <c r="D296" s="122"/>
      <c r="E296" s="122"/>
      <c r="F296" s="122"/>
      <c r="G296" s="122"/>
      <c r="H296" s="122"/>
    </row>
    <row r="297" s="123" customFormat="true" ht="12" hidden="false" customHeight="false" outlineLevel="0" collapsed="false">
      <c r="A297" s="122"/>
      <c r="B297" s="122"/>
      <c r="C297" s="122"/>
      <c r="D297" s="122"/>
      <c r="E297" s="122"/>
      <c r="F297" s="122"/>
      <c r="G297" s="122"/>
      <c r="H297" s="122"/>
    </row>
    <row r="298" s="123" customFormat="true" ht="12" hidden="false" customHeight="false" outlineLevel="0" collapsed="false">
      <c r="A298" s="122"/>
      <c r="B298" s="122"/>
      <c r="C298" s="122"/>
      <c r="D298" s="122"/>
      <c r="E298" s="122"/>
      <c r="F298" s="122"/>
      <c r="G298" s="122"/>
      <c r="H298" s="122"/>
    </row>
    <row r="299" s="123" customFormat="true" ht="12" hidden="false" customHeight="false" outlineLevel="0" collapsed="false">
      <c r="A299" s="122"/>
      <c r="B299" s="122"/>
      <c r="C299" s="122"/>
      <c r="D299" s="122"/>
      <c r="E299" s="122"/>
      <c r="F299" s="122"/>
      <c r="G299" s="122"/>
      <c r="H299" s="122"/>
    </row>
    <row r="300" s="123" customFormat="true" ht="12" hidden="false" customHeight="false" outlineLevel="0" collapsed="false">
      <c r="A300" s="122"/>
      <c r="B300" s="122"/>
      <c r="C300" s="122"/>
      <c r="D300" s="122"/>
      <c r="E300" s="122"/>
      <c r="F300" s="122"/>
      <c r="G300" s="122"/>
      <c r="H300" s="122"/>
    </row>
    <row r="301" s="123" customFormat="true" ht="12" hidden="false" customHeight="false" outlineLevel="0" collapsed="false">
      <c r="A301" s="122"/>
      <c r="B301" s="122"/>
      <c r="C301" s="122"/>
      <c r="D301" s="122"/>
      <c r="E301" s="122"/>
      <c r="F301" s="122"/>
      <c r="G301" s="122"/>
      <c r="H301" s="122"/>
    </row>
    <row r="302" s="123" customFormat="true" ht="12" hidden="false" customHeight="false" outlineLevel="0" collapsed="false">
      <c r="A302" s="122"/>
      <c r="B302" s="122"/>
      <c r="C302" s="122"/>
      <c r="D302" s="122"/>
      <c r="E302" s="122"/>
      <c r="F302" s="122"/>
      <c r="G302" s="122"/>
      <c r="H302" s="122"/>
    </row>
    <row r="303" s="123" customFormat="true" ht="12" hidden="false" customHeight="false" outlineLevel="0" collapsed="false">
      <c r="A303" s="122"/>
      <c r="B303" s="122"/>
      <c r="C303" s="122"/>
      <c r="D303" s="122"/>
      <c r="E303" s="122"/>
      <c r="F303" s="122"/>
      <c r="G303" s="122"/>
      <c r="H303" s="122"/>
    </row>
    <row r="304" s="123" customFormat="true" ht="12" hidden="false" customHeight="false" outlineLevel="0" collapsed="false">
      <c r="A304" s="122"/>
      <c r="B304" s="122"/>
      <c r="C304" s="122"/>
      <c r="D304" s="122"/>
      <c r="E304" s="122"/>
      <c r="F304" s="122"/>
      <c r="G304" s="122"/>
      <c r="H304" s="122"/>
    </row>
    <row r="305" s="123" customFormat="true" ht="12" hidden="false" customHeight="false" outlineLevel="0" collapsed="false">
      <c r="A305" s="122"/>
      <c r="B305" s="122"/>
      <c r="C305" s="122"/>
      <c r="D305" s="122"/>
      <c r="E305" s="122"/>
      <c r="F305" s="122"/>
      <c r="G305" s="122"/>
      <c r="H305" s="122"/>
    </row>
    <row r="306" s="123" customFormat="true" ht="12" hidden="false" customHeight="false" outlineLevel="0" collapsed="false">
      <c r="A306" s="122"/>
      <c r="B306" s="122"/>
      <c r="C306" s="122"/>
      <c r="D306" s="122"/>
      <c r="E306" s="122"/>
      <c r="F306" s="122"/>
      <c r="G306" s="122"/>
      <c r="H306" s="122"/>
    </row>
    <row r="307" s="123" customFormat="true" ht="12" hidden="false" customHeight="false" outlineLevel="0" collapsed="false">
      <c r="A307" s="122"/>
      <c r="B307" s="122"/>
      <c r="C307" s="122"/>
      <c r="D307" s="122"/>
      <c r="E307" s="122"/>
      <c r="F307" s="122"/>
      <c r="G307" s="122"/>
      <c r="H307" s="122"/>
    </row>
    <row r="308" s="123" customFormat="true" ht="12" hidden="false" customHeight="false" outlineLevel="0" collapsed="false">
      <c r="A308" s="122"/>
      <c r="B308" s="122"/>
      <c r="C308" s="122"/>
      <c r="D308" s="122"/>
      <c r="E308" s="122"/>
      <c r="F308" s="122"/>
      <c r="G308" s="122"/>
      <c r="H308" s="122"/>
    </row>
    <row r="309" s="123" customFormat="true" ht="12" hidden="false" customHeight="false" outlineLevel="0" collapsed="false">
      <c r="A309" s="122"/>
      <c r="B309" s="122"/>
      <c r="C309" s="122"/>
      <c r="D309" s="122"/>
      <c r="E309" s="122"/>
      <c r="F309" s="122"/>
      <c r="G309" s="122"/>
      <c r="H309" s="122"/>
    </row>
    <row r="310" s="123" customFormat="true" ht="12" hidden="false" customHeight="false" outlineLevel="0" collapsed="false">
      <c r="A310" s="122"/>
      <c r="B310" s="122"/>
      <c r="C310" s="122"/>
      <c r="D310" s="122"/>
      <c r="E310" s="122"/>
      <c r="F310" s="122"/>
      <c r="G310" s="122"/>
      <c r="H310" s="122"/>
    </row>
    <row r="311" s="123" customFormat="true" ht="12" hidden="false" customHeight="false" outlineLevel="0" collapsed="false">
      <c r="A311" s="122"/>
      <c r="B311" s="122"/>
      <c r="C311" s="122"/>
      <c r="D311" s="122"/>
      <c r="E311" s="122"/>
      <c r="F311" s="122"/>
      <c r="G311" s="122"/>
      <c r="H311" s="122"/>
    </row>
    <row r="312" s="123" customFormat="true" ht="12" hidden="false" customHeight="false" outlineLevel="0" collapsed="false">
      <c r="A312" s="122"/>
      <c r="B312" s="122"/>
      <c r="C312" s="122"/>
      <c r="D312" s="122"/>
      <c r="E312" s="122"/>
      <c r="F312" s="122"/>
      <c r="G312" s="122"/>
      <c r="H312" s="122"/>
    </row>
    <row r="313" s="123" customFormat="true" ht="12" hidden="false" customHeight="false" outlineLevel="0" collapsed="false">
      <c r="A313" s="122"/>
      <c r="B313" s="122"/>
      <c r="C313" s="122"/>
      <c r="D313" s="122"/>
      <c r="E313" s="122"/>
      <c r="F313" s="122"/>
      <c r="G313" s="122"/>
      <c r="H313" s="122"/>
    </row>
    <row r="314" s="123" customFormat="true" ht="12" hidden="false" customHeight="false" outlineLevel="0" collapsed="false">
      <c r="A314" s="122"/>
      <c r="B314" s="122"/>
      <c r="C314" s="122"/>
      <c r="D314" s="122"/>
      <c r="E314" s="122"/>
      <c r="F314" s="122"/>
      <c r="G314" s="122"/>
      <c r="H314" s="122"/>
    </row>
    <row r="315" s="123" customFormat="true" ht="12" hidden="false" customHeight="false" outlineLevel="0" collapsed="false">
      <c r="A315" s="122"/>
      <c r="B315" s="122"/>
      <c r="C315" s="122"/>
      <c r="D315" s="122"/>
      <c r="E315" s="122"/>
      <c r="F315" s="122"/>
      <c r="G315" s="122"/>
      <c r="H315" s="122"/>
    </row>
    <row r="316" s="123" customFormat="true" ht="12" hidden="false" customHeight="false" outlineLevel="0" collapsed="false">
      <c r="A316" s="122"/>
      <c r="B316" s="122"/>
      <c r="C316" s="122"/>
      <c r="D316" s="122"/>
      <c r="E316" s="122"/>
      <c r="F316" s="122"/>
      <c r="G316" s="122"/>
      <c r="H316" s="122"/>
    </row>
    <row r="317" s="123" customFormat="true" ht="12" hidden="false" customHeight="false" outlineLevel="0" collapsed="false">
      <c r="A317" s="122"/>
      <c r="B317" s="122"/>
      <c r="C317" s="122"/>
      <c r="D317" s="122"/>
      <c r="E317" s="122"/>
      <c r="F317" s="122"/>
      <c r="G317" s="122"/>
      <c r="H317" s="122"/>
    </row>
    <row r="318" s="123" customFormat="true" ht="12" hidden="false" customHeight="false" outlineLevel="0" collapsed="false">
      <c r="A318" s="122"/>
      <c r="B318" s="122"/>
      <c r="C318" s="122"/>
      <c r="D318" s="122"/>
      <c r="E318" s="122"/>
      <c r="F318" s="122"/>
      <c r="G318" s="122"/>
      <c r="H318" s="122"/>
    </row>
    <row r="319" s="123" customFormat="true" ht="12" hidden="false" customHeight="false" outlineLevel="0" collapsed="false">
      <c r="A319" s="122"/>
      <c r="B319" s="122"/>
      <c r="C319" s="122"/>
      <c r="D319" s="122"/>
      <c r="E319" s="122"/>
      <c r="F319" s="122"/>
      <c r="G319" s="122"/>
      <c r="H319" s="122"/>
    </row>
    <row r="320" s="123" customFormat="true" ht="12" hidden="false" customHeight="false" outlineLevel="0" collapsed="false">
      <c r="A320" s="122"/>
      <c r="B320" s="122"/>
      <c r="C320" s="122"/>
      <c r="D320" s="122"/>
      <c r="E320" s="122"/>
      <c r="F320" s="122"/>
      <c r="G320" s="122"/>
      <c r="H320" s="122"/>
    </row>
    <row r="321" s="123" customFormat="true" ht="12" hidden="false" customHeight="false" outlineLevel="0" collapsed="false">
      <c r="A321" s="122"/>
      <c r="B321" s="122"/>
      <c r="C321" s="122"/>
      <c r="D321" s="122"/>
      <c r="E321" s="122"/>
      <c r="F321" s="122"/>
      <c r="G321" s="122"/>
      <c r="H321" s="122"/>
    </row>
    <row r="322" s="123" customFormat="true" ht="12" hidden="false" customHeight="false" outlineLevel="0" collapsed="false">
      <c r="A322" s="122"/>
      <c r="B322" s="122"/>
      <c r="C322" s="122"/>
      <c r="D322" s="122"/>
      <c r="E322" s="122"/>
      <c r="F322" s="122"/>
      <c r="G322" s="122"/>
      <c r="H322" s="122"/>
    </row>
    <row r="323" s="123" customFormat="true" ht="12" hidden="false" customHeight="false" outlineLevel="0" collapsed="false">
      <c r="A323" s="122"/>
      <c r="B323" s="122"/>
      <c r="C323" s="122"/>
      <c r="D323" s="122"/>
      <c r="E323" s="122"/>
      <c r="F323" s="122"/>
      <c r="G323" s="122"/>
      <c r="H323" s="122"/>
    </row>
    <row r="324" s="123" customFormat="true" ht="12" hidden="false" customHeight="false" outlineLevel="0" collapsed="false">
      <c r="A324" s="122"/>
      <c r="B324" s="122"/>
      <c r="C324" s="122"/>
      <c r="D324" s="122"/>
      <c r="E324" s="122"/>
      <c r="F324" s="122"/>
      <c r="G324" s="122"/>
      <c r="H324" s="122"/>
    </row>
    <row r="325" s="123" customFormat="true" ht="12" hidden="false" customHeight="false" outlineLevel="0" collapsed="false">
      <c r="A325" s="122"/>
      <c r="B325" s="122"/>
      <c r="C325" s="122"/>
      <c r="D325" s="122"/>
      <c r="E325" s="122"/>
      <c r="F325" s="122"/>
      <c r="G325" s="122"/>
      <c r="H325" s="122"/>
    </row>
    <row r="326" s="123" customFormat="true" ht="12" hidden="false" customHeight="false" outlineLevel="0" collapsed="false">
      <c r="A326" s="122"/>
      <c r="B326" s="122"/>
      <c r="C326" s="122"/>
      <c r="D326" s="122"/>
      <c r="E326" s="122"/>
      <c r="F326" s="122"/>
      <c r="G326" s="122"/>
      <c r="H326" s="122"/>
    </row>
    <row r="327" s="123" customFormat="true" ht="12" hidden="false" customHeight="false" outlineLevel="0" collapsed="false">
      <c r="A327" s="122"/>
      <c r="B327" s="122"/>
      <c r="C327" s="122"/>
      <c r="D327" s="122"/>
      <c r="E327" s="122"/>
      <c r="F327" s="122"/>
      <c r="G327" s="122"/>
      <c r="H327" s="122"/>
    </row>
    <row r="328" s="123" customFormat="true" ht="12" hidden="false" customHeight="false" outlineLevel="0" collapsed="false">
      <c r="A328" s="122"/>
      <c r="B328" s="122"/>
      <c r="C328" s="122"/>
      <c r="D328" s="122"/>
      <c r="E328" s="122"/>
      <c r="F328" s="122"/>
      <c r="G328" s="122"/>
      <c r="H328" s="122"/>
    </row>
    <row r="329" s="123" customFormat="true" ht="12" hidden="false" customHeight="false" outlineLevel="0" collapsed="false">
      <c r="A329" s="122"/>
      <c r="B329" s="122"/>
      <c r="C329" s="122"/>
      <c r="D329" s="122"/>
      <c r="E329" s="122"/>
      <c r="F329" s="122"/>
      <c r="G329" s="122"/>
      <c r="H329" s="122"/>
    </row>
    <row r="330" s="123" customFormat="true" ht="12" hidden="false" customHeight="false" outlineLevel="0" collapsed="false">
      <c r="A330" s="122"/>
      <c r="B330" s="122"/>
      <c r="C330" s="122"/>
      <c r="D330" s="122"/>
      <c r="E330" s="122"/>
      <c r="F330" s="122"/>
      <c r="G330" s="122"/>
      <c r="H330" s="122"/>
    </row>
    <row r="331" s="123" customFormat="true" ht="12" hidden="false" customHeight="false" outlineLevel="0" collapsed="false">
      <c r="A331" s="122"/>
      <c r="B331" s="122"/>
      <c r="C331" s="122"/>
      <c r="D331" s="122"/>
      <c r="E331" s="122"/>
      <c r="F331" s="122"/>
      <c r="G331" s="122"/>
      <c r="H331" s="122"/>
    </row>
    <row r="332" s="123" customFormat="true" ht="12" hidden="false" customHeight="false" outlineLevel="0" collapsed="false">
      <c r="A332" s="122"/>
      <c r="B332" s="122"/>
      <c r="C332" s="122"/>
      <c r="D332" s="122"/>
      <c r="E332" s="122"/>
      <c r="F332" s="122"/>
      <c r="G332" s="122"/>
      <c r="H332" s="122"/>
    </row>
    <row r="333" s="123" customFormat="true" ht="12" hidden="false" customHeight="false" outlineLevel="0" collapsed="false">
      <c r="A333" s="122"/>
      <c r="B333" s="122"/>
      <c r="C333" s="122"/>
      <c r="D333" s="122"/>
      <c r="E333" s="122"/>
      <c r="F333" s="122"/>
      <c r="G333" s="122"/>
      <c r="H333" s="122"/>
    </row>
    <row r="334" s="123" customFormat="true" ht="12" hidden="false" customHeight="false" outlineLevel="0" collapsed="false">
      <c r="A334" s="122"/>
      <c r="B334" s="122"/>
      <c r="C334" s="122"/>
      <c r="D334" s="122"/>
      <c r="E334" s="122"/>
      <c r="F334" s="122"/>
      <c r="G334" s="122"/>
      <c r="H334" s="122"/>
    </row>
    <row r="335" s="123" customFormat="true" ht="12" hidden="false" customHeight="false" outlineLevel="0" collapsed="false">
      <c r="A335" s="122"/>
      <c r="B335" s="122"/>
      <c r="C335" s="122"/>
      <c r="D335" s="122"/>
      <c r="E335" s="122"/>
      <c r="F335" s="122"/>
      <c r="G335" s="122"/>
      <c r="H335" s="122"/>
    </row>
    <row r="336" s="123" customFormat="true" ht="12" hidden="false" customHeight="false" outlineLevel="0" collapsed="false">
      <c r="A336" s="122"/>
      <c r="B336" s="122"/>
      <c r="C336" s="122"/>
      <c r="D336" s="122"/>
      <c r="E336" s="122"/>
      <c r="F336" s="122"/>
      <c r="G336" s="122"/>
      <c r="H336" s="122"/>
    </row>
    <row r="337" s="123" customFormat="true" ht="12" hidden="false" customHeight="false" outlineLevel="0" collapsed="false">
      <c r="A337" s="122"/>
      <c r="B337" s="122"/>
      <c r="C337" s="122"/>
      <c r="D337" s="122"/>
      <c r="E337" s="122"/>
      <c r="F337" s="122"/>
      <c r="G337" s="122"/>
      <c r="H337" s="122"/>
    </row>
    <row r="338" s="123" customFormat="true" ht="12" hidden="false" customHeight="false" outlineLevel="0" collapsed="false">
      <c r="A338" s="122"/>
      <c r="B338" s="122"/>
      <c r="C338" s="122"/>
      <c r="D338" s="122"/>
      <c r="E338" s="122"/>
      <c r="F338" s="122"/>
      <c r="G338" s="122"/>
      <c r="H338" s="122"/>
    </row>
    <row r="339" s="123" customFormat="true" ht="12" hidden="false" customHeight="false" outlineLevel="0" collapsed="false">
      <c r="A339" s="122"/>
      <c r="B339" s="122"/>
      <c r="C339" s="122"/>
      <c r="D339" s="122"/>
      <c r="E339" s="122"/>
      <c r="F339" s="122"/>
      <c r="G339" s="122"/>
      <c r="H339" s="122"/>
    </row>
    <row r="340" s="123" customFormat="true" ht="12" hidden="false" customHeight="false" outlineLevel="0" collapsed="false">
      <c r="A340" s="122"/>
      <c r="B340" s="122"/>
      <c r="C340" s="122"/>
      <c r="D340" s="122"/>
      <c r="E340" s="122"/>
      <c r="F340" s="122"/>
      <c r="G340" s="122"/>
      <c r="H340" s="122"/>
    </row>
    <row r="341" s="123" customFormat="true" ht="12" hidden="false" customHeight="false" outlineLevel="0" collapsed="false">
      <c r="A341" s="122"/>
      <c r="B341" s="122"/>
      <c r="C341" s="122"/>
      <c r="D341" s="122"/>
      <c r="E341" s="122"/>
      <c r="F341" s="122"/>
      <c r="G341" s="122"/>
      <c r="H341" s="122"/>
    </row>
    <row r="342" s="123" customFormat="true" ht="12" hidden="false" customHeight="false" outlineLevel="0" collapsed="false">
      <c r="A342" s="122"/>
      <c r="B342" s="122"/>
      <c r="C342" s="122"/>
      <c r="D342" s="122"/>
      <c r="E342" s="122"/>
      <c r="F342" s="122"/>
      <c r="G342" s="122"/>
      <c r="H342" s="122"/>
    </row>
    <row r="343" s="123" customFormat="true" ht="12" hidden="false" customHeight="false" outlineLevel="0" collapsed="false">
      <c r="A343" s="122"/>
      <c r="B343" s="122"/>
      <c r="C343" s="122"/>
      <c r="D343" s="122"/>
      <c r="E343" s="122"/>
      <c r="F343" s="122"/>
      <c r="G343" s="122"/>
      <c r="H343" s="122"/>
    </row>
    <row r="344" s="123" customFormat="true" ht="12" hidden="false" customHeight="false" outlineLevel="0" collapsed="false">
      <c r="A344" s="122"/>
      <c r="B344" s="122"/>
      <c r="C344" s="122"/>
      <c r="D344" s="122"/>
      <c r="E344" s="122"/>
      <c r="F344" s="122"/>
      <c r="G344" s="122"/>
      <c r="H344" s="122"/>
    </row>
    <row r="345" s="123" customFormat="true" ht="12" hidden="false" customHeight="false" outlineLevel="0" collapsed="false">
      <c r="A345" s="122"/>
      <c r="B345" s="122"/>
      <c r="C345" s="122"/>
      <c r="D345" s="122"/>
      <c r="E345" s="122"/>
      <c r="F345" s="122"/>
      <c r="G345" s="122"/>
      <c r="H345" s="122"/>
    </row>
    <row r="346" s="123" customFormat="true" ht="12" hidden="false" customHeight="false" outlineLevel="0" collapsed="false">
      <c r="A346" s="122"/>
      <c r="B346" s="122"/>
      <c r="C346" s="122"/>
      <c r="D346" s="122"/>
      <c r="E346" s="122"/>
      <c r="F346" s="122"/>
      <c r="G346" s="122"/>
      <c r="H346" s="122"/>
    </row>
    <row r="347" s="123" customFormat="true" ht="12" hidden="false" customHeight="false" outlineLevel="0" collapsed="false">
      <c r="A347" s="122"/>
      <c r="B347" s="122"/>
      <c r="C347" s="122"/>
      <c r="D347" s="122"/>
      <c r="E347" s="122"/>
      <c r="F347" s="122"/>
      <c r="G347" s="122"/>
      <c r="H347" s="122"/>
    </row>
    <row r="348" s="123" customFormat="true" ht="12" hidden="false" customHeight="false" outlineLevel="0" collapsed="false">
      <c r="A348" s="122"/>
      <c r="B348" s="122"/>
      <c r="C348" s="122"/>
      <c r="D348" s="122"/>
      <c r="E348" s="122"/>
      <c r="F348" s="122"/>
      <c r="G348" s="122"/>
      <c r="H348" s="122"/>
    </row>
    <row r="349" s="123" customFormat="true" ht="12" hidden="false" customHeight="false" outlineLevel="0" collapsed="false">
      <c r="A349" s="122"/>
      <c r="B349" s="122"/>
      <c r="C349" s="122"/>
      <c r="D349" s="122"/>
      <c r="E349" s="122"/>
      <c r="F349" s="122"/>
      <c r="G349" s="122"/>
      <c r="H349" s="122"/>
    </row>
    <row r="350" s="123" customFormat="true" ht="12" hidden="false" customHeight="false" outlineLevel="0" collapsed="false">
      <c r="A350" s="122"/>
      <c r="B350" s="122"/>
      <c r="C350" s="122"/>
      <c r="D350" s="122"/>
      <c r="E350" s="122"/>
      <c r="F350" s="122"/>
      <c r="G350" s="122"/>
      <c r="H350" s="122"/>
    </row>
    <row r="351" s="123" customFormat="true" ht="12" hidden="false" customHeight="false" outlineLevel="0" collapsed="false">
      <c r="A351" s="122"/>
      <c r="B351" s="122"/>
      <c r="C351" s="122"/>
      <c r="D351" s="122"/>
      <c r="E351" s="122"/>
      <c r="F351" s="122"/>
      <c r="G351" s="122"/>
      <c r="H351" s="122"/>
    </row>
    <row r="352" s="123" customFormat="true" ht="12" hidden="false" customHeight="false" outlineLevel="0" collapsed="false">
      <c r="A352" s="122"/>
      <c r="B352" s="122"/>
      <c r="C352" s="122"/>
      <c r="D352" s="122"/>
      <c r="E352" s="122"/>
      <c r="F352" s="122"/>
      <c r="G352" s="122"/>
      <c r="H352" s="122"/>
    </row>
    <row r="353" s="123" customFormat="true" ht="12" hidden="false" customHeight="false" outlineLevel="0" collapsed="false">
      <c r="A353" s="122"/>
      <c r="B353" s="122"/>
      <c r="C353" s="122"/>
      <c r="D353" s="122"/>
      <c r="E353" s="122"/>
      <c r="F353" s="122"/>
      <c r="G353" s="122"/>
      <c r="H353" s="122"/>
    </row>
    <row r="354" s="123" customFormat="true" ht="12" hidden="false" customHeight="false" outlineLevel="0" collapsed="false">
      <c r="A354" s="122"/>
      <c r="B354" s="122"/>
      <c r="C354" s="122"/>
      <c r="D354" s="122"/>
      <c r="E354" s="122"/>
      <c r="F354" s="122"/>
      <c r="G354" s="122"/>
      <c r="H354" s="122"/>
    </row>
    <row r="355" s="123" customFormat="true" ht="12" hidden="false" customHeight="false" outlineLevel="0" collapsed="false">
      <c r="A355" s="122"/>
      <c r="B355" s="122"/>
      <c r="C355" s="122"/>
      <c r="D355" s="122"/>
      <c r="E355" s="122"/>
      <c r="F355" s="122"/>
      <c r="G355" s="122"/>
      <c r="H355" s="122"/>
    </row>
    <row r="356" s="123" customFormat="true" ht="12" hidden="false" customHeight="false" outlineLevel="0" collapsed="false">
      <c r="A356" s="122"/>
      <c r="B356" s="122"/>
      <c r="C356" s="122"/>
      <c r="D356" s="122"/>
      <c r="E356" s="122"/>
      <c r="F356" s="122"/>
      <c r="G356" s="122"/>
      <c r="H356" s="122"/>
    </row>
    <row r="357" s="123" customFormat="true" ht="12" hidden="false" customHeight="false" outlineLevel="0" collapsed="false">
      <c r="A357" s="122"/>
      <c r="B357" s="122"/>
      <c r="C357" s="122"/>
      <c r="D357" s="122"/>
      <c r="E357" s="122"/>
      <c r="F357" s="122"/>
      <c r="G357" s="122"/>
      <c r="H357" s="122"/>
    </row>
    <row r="358" s="123" customFormat="true" ht="12" hidden="false" customHeight="false" outlineLevel="0" collapsed="false">
      <c r="A358" s="122"/>
      <c r="B358" s="122"/>
      <c r="C358" s="122"/>
      <c r="D358" s="122"/>
      <c r="E358" s="122"/>
      <c r="F358" s="122"/>
      <c r="G358" s="122"/>
      <c r="H358" s="122"/>
    </row>
    <row r="359" s="123" customFormat="true" ht="12" hidden="false" customHeight="false" outlineLevel="0" collapsed="false">
      <c r="A359" s="122"/>
      <c r="B359" s="122"/>
      <c r="C359" s="122"/>
      <c r="D359" s="122"/>
      <c r="E359" s="122"/>
      <c r="F359" s="122"/>
      <c r="G359" s="122"/>
      <c r="H359" s="122"/>
    </row>
    <row r="360" s="123" customFormat="true" ht="12" hidden="false" customHeight="false" outlineLevel="0" collapsed="false">
      <c r="A360" s="122"/>
      <c r="B360" s="122"/>
      <c r="C360" s="122"/>
      <c r="D360" s="122"/>
      <c r="E360" s="122"/>
      <c r="F360" s="122"/>
      <c r="G360" s="122"/>
      <c r="H360" s="122"/>
    </row>
    <row r="361" s="123" customFormat="true" ht="12" hidden="false" customHeight="false" outlineLevel="0" collapsed="false">
      <c r="A361" s="122"/>
      <c r="B361" s="122"/>
      <c r="C361" s="122"/>
      <c r="D361" s="122"/>
      <c r="E361" s="122"/>
      <c r="F361" s="122"/>
      <c r="G361" s="122"/>
      <c r="H361" s="122"/>
    </row>
    <row r="362" s="123" customFormat="true" ht="12" hidden="false" customHeight="false" outlineLevel="0" collapsed="false">
      <c r="A362" s="122"/>
      <c r="B362" s="122"/>
      <c r="C362" s="122"/>
      <c r="D362" s="122"/>
      <c r="E362" s="122"/>
      <c r="F362" s="122"/>
      <c r="G362" s="122"/>
      <c r="H362" s="122"/>
    </row>
    <row r="363" s="123" customFormat="true" ht="12" hidden="false" customHeight="false" outlineLevel="0" collapsed="false">
      <c r="A363" s="122"/>
      <c r="B363" s="122"/>
      <c r="C363" s="122"/>
      <c r="D363" s="122"/>
      <c r="E363" s="122"/>
      <c r="F363" s="122"/>
      <c r="G363" s="122"/>
      <c r="H363" s="122"/>
    </row>
    <row r="364" s="123" customFormat="true" ht="12" hidden="false" customHeight="false" outlineLevel="0" collapsed="false">
      <c r="A364" s="122"/>
      <c r="B364" s="122"/>
      <c r="C364" s="122"/>
      <c r="D364" s="122"/>
      <c r="E364" s="122"/>
      <c r="F364" s="122"/>
      <c r="G364" s="122"/>
      <c r="H364" s="122"/>
    </row>
    <row r="365" s="123" customFormat="true" ht="12" hidden="false" customHeight="false" outlineLevel="0" collapsed="false">
      <c r="A365" s="122"/>
      <c r="B365" s="122"/>
      <c r="C365" s="122"/>
      <c r="D365" s="122"/>
      <c r="E365" s="122"/>
      <c r="F365" s="122"/>
      <c r="G365" s="122"/>
      <c r="H365" s="122"/>
    </row>
    <row r="366" s="123" customFormat="true" ht="12" hidden="false" customHeight="false" outlineLevel="0" collapsed="false">
      <c r="A366" s="122"/>
      <c r="B366" s="122"/>
      <c r="C366" s="122"/>
      <c r="D366" s="122"/>
      <c r="E366" s="122"/>
      <c r="F366" s="122"/>
      <c r="G366" s="122"/>
      <c r="H366" s="122"/>
    </row>
    <row r="367" s="123" customFormat="true" ht="12" hidden="false" customHeight="false" outlineLevel="0" collapsed="false">
      <c r="A367" s="122"/>
      <c r="B367" s="122"/>
      <c r="C367" s="122"/>
      <c r="D367" s="122"/>
      <c r="E367" s="122"/>
      <c r="F367" s="122"/>
      <c r="G367" s="122"/>
      <c r="H367" s="122"/>
    </row>
    <row r="368" s="123" customFormat="true" ht="12" hidden="false" customHeight="false" outlineLevel="0" collapsed="false">
      <c r="A368" s="122"/>
      <c r="B368" s="122"/>
      <c r="C368" s="122"/>
      <c r="D368" s="122"/>
      <c r="E368" s="122"/>
      <c r="F368" s="122"/>
      <c r="G368" s="122"/>
      <c r="H368" s="122"/>
    </row>
    <row r="369" s="123" customFormat="true" ht="12" hidden="false" customHeight="false" outlineLevel="0" collapsed="false">
      <c r="A369" s="122"/>
      <c r="B369" s="122"/>
      <c r="C369" s="122"/>
      <c r="D369" s="122"/>
      <c r="E369" s="122"/>
      <c r="F369" s="122"/>
      <c r="G369" s="122"/>
      <c r="H369" s="122"/>
    </row>
    <row r="370" s="123" customFormat="true" ht="12" hidden="false" customHeight="false" outlineLevel="0" collapsed="false">
      <c r="A370" s="122"/>
      <c r="B370" s="122"/>
      <c r="C370" s="122"/>
      <c r="D370" s="122"/>
      <c r="E370" s="122"/>
      <c r="F370" s="122"/>
      <c r="G370" s="122"/>
      <c r="H370" s="122"/>
    </row>
    <row r="371" s="123" customFormat="true" ht="12" hidden="false" customHeight="false" outlineLevel="0" collapsed="false">
      <c r="A371" s="122"/>
      <c r="B371" s="122"/>
      <c r="C371" s="122"/>
      <c r="D371" s="122"/>
      <c r="E371" s="122"/>
      <c r="F371" s="122"/>
      <c r="G371" s="122"/>
      <c r="H371" s="122"/>
    </row>
    <row r="372" s="123" customFormat="true" ht="12" hidden="false" customHeight="false" outlineLevel="0" collapsed="false">
      <c r="A372" s="122"/>
      <c r="B372" s="122"/>
      <c r="C372" s="122"/>
      <c r="D372" s="122"/>
      <c r="E372" s="122"/>
      <c r="F372" s="122"/>
      <c r="G372" s="122"/>
      <c r="H372" s="122"/>
    </row>
    <row r="373" s="123" customFormat="true" ht="12" hidden="false" customHeight="false" outlineLevel="0" collapsed="false">
      <c r="A373" s="122"/>
      <c r="B373" s="122"/>
      <c r="C373" s="122"/>
      <c r="D373" s="122"/>
      <c r="E373" s="122"/>
      <c r="F373" s="122"/>
      <c r="G373" s="122"/>
      <c r="H373" s="122"/>
    </row>
    <row r="374" s="123" customFormat="true" ht="12" hidden="false" customHeight="false" outlineLevel="0" collapsed="false">
      <c r="A374" s="122"/>
      <c r="B374" s="122"/>
      <c r="C374" s="122"/>
      <c r="D374" s="122"/>
      <c r="E374" s="122"/>
      <c r="F374" s="122"/>
      <c r="G374" s="122"/>
      <c r="H374" s="122"/>
    </row>
    <row r="375" s="123" customFormat="true" ht="12" hidden="false" customHeight="false" outlineLevel="0" collapsed="false">
      <c r="A375" s="122"/>
      <c r="B375" s="122"/>
      <c r="C375" s="122"/>
      <c r="D375" s="122"/>
      <c r="E375" s="122"/>
      <c r="F375" s="122"/>
      <c r="G375" s="122"/>
      <c r="H375" s="122"/>
    </row>
    <row r="376" s="123" customFormat="true" ht="12" hidden="false" customHeight="false" outlineLevel="0" collapsed="false">
      <c r="A376" s="122"/>
      <c r="B376" s="122"/>
      <c r="C376" s="122"/>
      <c r="D376" s="122"/>
      <c r="E376" s="122"/>
      <c r="F376" s="122"/>
      <c r="G376" s="122"/>
      <c r="H376" s="122"/>
    </row>
    <row r="377" s="123" customFormat="true" ht="12" hidden="false" customHeight="false" outlineLevel="0" collapsed="false">
      <c r="A377" s="122"/>
      <c r="B377" s="122"/>
      <c r="C377" s="122"/>
      <c r="D377" s="122"/>
      <c r="E377" s="122"/>
      <c r="F377" s="122"/>
      <c r="G377" s="122"/>
      <c r="H377" s="122"/>
    </row>
    <row r="378" s="123" customFormat="true" ht="12" hidden="false" customHeight="false" outlineLevel="0" collapsed="false">
      <c r="A378" s="122"/>
      <c r="B378" s="122"/>
      <c r="C378" s="122"/>
      <c r="D378" s="122"/>
      <c r="E378" s="122"/>
      <c r="F378" s="122"/>
      <c r="G378" s="122"/>
      <c r="H378" s="122"/>
    </row>
    <row r="379" s="123" customFormat="true" ht="12" hidden="false" customHeight="false" outlineLevel="0" collapsed="false">
      <c r="A379" s="122"/>
      <c r="B379" s="122"/>
      <c r="C379" s="122"/>
      <c r="D379" s="122"/>
      <c r="E379" s="122"/>
      <c r="F379" s="122"/>
      <c r="G379" s="122"/>
      <c r="H379" s="122"/>
    </row>
    <row r="380" customFormat="false" ht="12.75" hidden="false" customHeight="false" outlineLevel="0" collapsed="false">
      <c r="A380" s="117"/>
      <c r="B380" s="117"/>
      <c r="C380" s="117"/>
      <c r="D380" s="122"/>
      <c r="E380" s="122"/>
      <c r="F380" s="122"/>
      <c r="G380" s="122"/>
      <c r="H380" s="117"/>
    </row>
    <row r="381" customFormat="false" ht="12.75" hidden="false" customHeight="false" outlineLevel="0" collapsed="false">
      <c r="A381" s="117"/>
      <c r="B381" s="117"/>
      <c r="C381" s="117"/>
      <c r="D381" s="117"/>
      <c r="E381" s="117"/>
      <c r="F381" s="117"/>
      <c r="G381" s="117"/>
      <c r="H381" s="117"/>
    </row>
    <row r="382" customFormat="false" ht="12.75" hidden="false" customHeight="false" outlineLevel="0" collapsed="false">
      <c r="A382" s="117"/>
      <c r="B382" s="117"/>
      <c r="C382" s="117"/>
      <c r="D382" s="117"/>
      <c r="E382" s="117"/>
      <c r="F382" s="117"/>
      <c r="G382" s="117"/>
      <c r="H382" s="117"/>
    </row>
    <row r="383" customFormat="false" ht="12.75" hidden="false" customHeight="false" outlineLevel="0" collapsed="false">
      <c r="A383" s="117"/>
      <c r="B383" s="117"/>
      <c r="C383" s="117"/>
      <c r="D383" s="117"/>
      <c r="E383" s="117"/>
      <c r="F383" s="117"/>
      <c r="G383" s="117"/>
      <c r="H383" s="117"/>
    </row>
    <row r="384" customFormat="false" ht="12.75" hidden="false" customHeight="false" outlineLevel="0" collapsed="false">
      <c r="A384" s="117"/>
      <c r="B384" s="117"/>
      <c r="C384" s="117"/>
      <c r="D384" s="117"/>
      <c r="E384" s="117"/>
      <c r="F384" s="117"/>
      <c r="G384" s="117"/>
      <c r="H384" s="117"/>
    </row>
    <row r="385" customFormat="false" ht="12.75" hidden="false" customHeight="false" outlineLevel="0" collapsed="false">
      <c r="A385" s="117"/>
      <c r="B385" s="117"/>
      <c r="C385" s="117"/>
      <c r="D385" s="117"/>
      <c r="E385" s="117"/>
      <c r="F385" s="117"/>
      <c r="G385" s="117"/>
      <c r="H385" s="117"/>
    </row>
    <row r="386" customFormat="false" ht="12.75" hidden="false" customHeight="false" outlineLevel="0" collapsed="false">
      <c r="A386" s="117"/>
      <c r="B386" s="117"/>
      <c r="C386" s="117"/>
      <c r="D386" s="117"/>
      <c r="E386" s="117"/>
      <c r="F386" s="117"/>
      <c r="G386" s="117"/>
      <c r="H386" s="117"/>
    </row>
    <row r="387" customFormat="false" ht="12.75" hidden="false" customHeight="false" outlineLevel="0" collapsed="false">
      <c r="A387" s="117"/>
      <c r="B387" s="117"/>
      <c r="C387" s="117"/>
      <c r="D387" s="117"/>
      <c r="E387" s="117"/>
      <c r="F387" s="117"/>
      <c r="G387" s="117"/>
      <c r="H387" s="117"/>
    </row>
    <row r="388" customFormat="false" ht="12.75" hidden="false" customHeight="false" outlineLevel="0" collapsed="false">
      <c r="A388" s="117"/>
      <c r="B388" s="117"/>
      <c r="C388" s="117"/>
      <c r="D388" s="117"/>
      <c r="E388" s="117"/>
      <c r="F388" s="117"/>
      <c r="G388" s="117"/>
      <c r="H388" s="117"/>
    </row>
    <row r="389" customFormat="false" ht="12.75" hidden="false" customHeight="false" outlineLevel="0" collapsed="false">
      <c r="A389" s="117"/>
      <c r="B389" s="117"/>
      <c r="C389" s="117"/>
      <c r="D389" s="117"/>
      <c r="E389" s="117"/>
      <c r="F389" s="117"/>
      <c r="G389" s="117"/>
      <c r="H389" s="117"/>
    </row>
    <row r="390" customFormat="false" ht="12.75" hidden="false" customHeight="false" outlineLevel="0" collapsed="false">
      <c r="A390" s="117"/>
      <c r="B390" s="117"/>
      <c r="C390" s="117"/>
      <c r="D390" s="117"/>
      <c r="E390" s="117"/>
      <c r="F390" s="117"/>
      <c r="G390" s="117"/>
      <c r="H390" s="117"/>
    </row>
    <row r="391" customFormat="false" ht="12.75" hidden="false" customHeight="false" outlineLevel="0" collapsed="false">
      <c r="A391" s="117"/>
      <c r="B391" s="117"/>
      <c r="C391" s="117"/>
      <c r="D391" s="117"/>
      <c r="E391" s="117"/>
      <c r="F391" s="117"/>
      <c r="G391" s="117"/>
      <c r="H391" s="117"/>
    </row>
    <row r="392" customFormat="false" ht="12.75" hidden="false" customHeight="false" outlineLevel="0" collapsed="false">
      <c r="A392" s="117"/>
      <c r="B392" s="117"/>
      <c r="C392" s="117"/>
      <c r="D392" s="117"/>
      <c r="E392" s="117"/>
      <c r="F392" s="117"/>
      <c r="G392" s="117"/>
      <c r="H392" s="117"/>
    </row>
    <row r="393" customFormat="false" ht="12.75" hidden="false" customHeight="false" outlineLevel="0" collapsed="false">
      <c r="A393" s="117"/>
      <c r="B393" s="117"/>
      <c r="C393" s="117"/>
      <c r="D393" s="117"/>
      <c r="E393" s="117"/>
      <c r="F393" s="117"/>
      <c r="G393" s="117"/>
      <c r="H393" s="117"/>
    </row>
    <row r="394" customFormat="false" ht="12.75" hidden="false" customHeight="false" outlineLevel="0" collapsed="false">
      <c r="A394" s="117"/>
      <c r="B394" s="117"/>
      <c r="C394" s="117"/>
      <c r="D394" s="117"/>
      <c r="E394" s="117"/>
      <c r="F394" s="117"/>
      <c r="G394" s="117"/>
      <c r="H394" s="117"/>
    </row>
    <row r="395" customFormat="false" ht="12.75" hidden="false" customHeight="false" outlineLevel="0" collapsed="false">
      <c r="A395" s="117"/>
      <c r="B395" s="117"/>
      <c r="C395" s="117"/>
      <c r="D395" s="117"/>
      <c r="E395" s="117"/>
      <c r="F395" s="117"/>
      <c r="G395" s="117"/>
      <c r="H395" s="117"/>
    </row>
    <row r="396" customFormat="false" ht="12.75" hidden="false" customHeight="false" outlineLevel="0" collapsed="false">
      <c r="A396" s="117"/>
      <c r="B396" s="117"/>
      <c r="C396" s="117"/>
      <c r="D396" s="117"/>
      <c r="E396" s="117"/>
      <c r="F396" s="117"/>
      <c r="G396" s="117"/>
      <c r="H396" s="117"/>
    </row>
    <row r="397" customFormat="false" ht="12.75" hidden="false" customHeight="false" outlineLevel="0" collapsed="false">
      <c r="A397" s="117"/>
      <c r="B397" s="117"/>
      <c r="C397" s="117"/>
      <c r="D397" s="117"/>
      <c r="E397" s="117"/>
      <c r="F397" s="117"/>
      <c r="G397" s="117"/>
      <c r="H397" s="117"/>
    </row>
    <row r="398" customFormat="false" ht="12.75" hidden="false" customHeight="false" outlineLevel="0" collapsed="false">
      <c r="A398" s="117"/>
      <c r="B398" s="117"/>
      <c r="C398" s="117"/>
      <c r="D398" s="117"/>
      <c r="E398" s="117"/>
      <c r="F398" s="117"/>
      <c r="G398" s="117"/>
      <c r="H398" s="117"/>
    </row>
    <row r="399" customFormat="false" ht="12.75" hidden="false" customHeight="false" outlineLevel="0" collapsed="false">
      <c r="A399" s="117"/>
      <c r="B399" s="117"/>
      <c r="C399" s="117"/>
      <c r="D399" s="117"/>
      <c r="E399" s="117"/>
      <c r="F399" s="117"/>
      <c r="G399" s="117"/>
      <c r="H399" s="117"/>
    </row>
    <row r="400" customFormat="false" ht="12.75" hidden="false" customHeight="false" outlineLevel="0" collapsed="false">
      <c r="A400" s="117"/>
      <c r="B400" s="117"/>
      <c r="C400" s="117"/>
      <c r="D400" s="117"/>
      <c r="E400" s="117"/>
      <c r="F400" s="117"/>
      <c r="G400" s="117"/>
      <c r="H400" s="117"/>
    </row>
    <row r="401" customFormat="false" ht="12.75" hidden="false" customHeight="false" outlineLevel="0" collapsed="false">
      <c r="A401" s="117"/>
      <c r="B401" s="117"/>
      <c r="C401" s="117"/>
      <c r="D401" s="117"/>
      <c r="E401" s="117"/>
      <c r="F401" s="117"/>
      <c r="G401" s="117"/>
      <c r="H401" s="117"/>
    </row>
    <row r="402" customFormat="false" ht="12.75" hidden="false" customHeight="false" outlineLevel="0" collapsed="false">
      <c r="A402" s="117"/>
      <c r="B402" s="117"/>
      <c r="C402" s="117"/>
      <c r="D402" s="117"/>
      <c r="E402" s="117"/>
      <c r="F402" s="117"/>
      <c r="G402" s="117"/>
      <c r="H402" s="117"/>
    </row>
    <row r="403" customFormat="false" ht="12.75" hidden="false" customHeight="false" outlineLevel="0" collapsed="false">
      <c r="A403" s="117"/>
      <c r="B403" s="117"/>
      <c r="C403" s="117"/>
      <c r="D403" s="117"/>
      <c r="E403" s="117"/>
      <c r="F403" s="117"/>
      <c r="G403" s="117"/>
      <c r="H403" s="117"/>
    </row>
    <row r="404" customFormat="false" ht="12.75" hidden="false" customHeight="false" outlineLevel="0" collapsed="false">
      <c r="A404" s="117"/>
      <c r="B404" s="117"/>
      <c r="C404" s="117"/>
      <c r="D404" s="117"/>
      <c r="E404" s="117"/>
      <c r="F404" s="117"/>
      <c r="G404" s="117"/>
      <c r="H404" s="117"/>
    </row>
    <row r="405" customFormat="false" ht="12.75" hidden="false" customHeight="false" outlineLevel="0" collapsed="false">
      <c r="A405" s="117"/>
      <c r="B405" s="117"/>
      <c r="C405" s="117"/>
      <c r="D405" s="117"/>
      <c r="E405" s="117"/>
      <c r="F405" s="117"/>
      <c r="G405" s="117"/>
      <c r="H405" s="117"/>
    </row>
    <row r="406" customFormat="false" ht="12.75" hidden="false" customHeight="false" outlineLevel="0" collapsed="false">
      <c r="A406" s="117"/>
      <c r="B406" s="117"/>
      <c r="C406" s="117"/>
      <c r="D406" s="117"/>
      <c r="E406" s="117"/>
      <c r="F406" s="117"/>
      <c r="G406" s="117"/>
      <c r="H406" s="117"/>
    </row>
    <row r="407" customFormat="false" ht="12.75" hidden="false" customHeight="false" outlineLevel="0" collapsed="false">
      <c r="A407" s="117"/>
      <c r="B407" s="117"/>
      <c r="C407" s="117"/>
      <c r="D407" s="117"/>
      <c r="E407" s="117"/>
      <c r="F407" s="117"/>
      <c r="G407" s="117"/>
      <c r="H407" s="117"/>
    </row>
    <row r="408" customFormat="false" ht="12.75" hidden="false" customHeight="false" outlineLevel="0" collapsed="false">
      <c r="A408" s="117"/>
      <c r="B408" s="117"/>
      <c r="C408" s="117"/>
      <c r="D408" s="117"/>
      <c r="E408" s="117"/>
      <c r="F408" s="117"/>
      <c r="G408" s="117"/>
      <c r="H408" s="117"/>
    </row>
    <row r="409" customFormat="false" ht="12.75" hidden="false" customHeight="false" outlineLevel="0" collapsed="false">
      <c r="A409" s="117"/>
      <c r="B409" s="117"/>
      <c r="C409" s="117"/>
      <c r="D409" s="117"/>
      <c r="E409" s="117"/>
      <c r="F409" s="117"/>
      <c r="G409" s="117"/>
      <c r="H409" s="117"/>
    </row>
    <row r="410" customFormat="false" ht="12.75" hidden="false" customHeight="false" outlineLevel="0" collapsed="false">
      <c r="A410" s="117"/>
      <c r="B410" s="117"/>
      <c r="C410" s="117"/>
      <c r="D410" s="117"/>
      <c r="E410" s="117"/>
      <c r="F410" s="117"/>
      <c r="G410" s="117"/>
      <c r="H410" s="117"/>
    </row>
    <row r="411" customFormat="false" ht="12.75" hidden="false" customHeight="false" outlineLevel="0" collapsed="false">
      <c r="A411" s="117"/>
      <c r="B411" s="117"/>
      <c r="C411" s="117"/>
      <c r="D411" s="117"/>
      <c r="E411" s="117"/>
      <c r="F411" s="117"/>
      <c r="G411" s="117"/>
      <c r="H411" s="117"/>
    </row>
    <row r="412" customFormat="false" ht="12.75" hidden="false" customHeight="false" outlineLevel="0" collapsed="false">
      <c r="A412" s="117"/>
      <c r="B412" s="117"/>
      <c r="C412" s="117"/>
      <c r="D412" s="117"/>
      <c r="E412" s="117"/>
      <c r="F412" s="117"/>
      <c r="G412" s="117"/>
      <c r="H412" s="117"/>
    </row>
    <row r="413" customFormat="false" ht="12.75" hidden="false" customHeight="false" outlineLevel="0" collapsed="false">
      <c r="A413" s="117"/>
      <c r="B413" s="117"/>
      <c r="C413" s="117"/>
      <c r="D413" s="117"/>
      <c r="E413" s="117"/>
      <c r="F413" s="117"/>
      <c r="G413" s="117"/>
      <c r="H413" s="117"/>
    </row>
    <row r="414" customFormat="false" ht="12.75" hidden="false" customHeight="false" outlineLevel="0" collapsed="false">
      <c r="A414" s="117"/>
      <c r="B414" s="117"/>
      <c r="C414" s="117"/>
      <c r="D414" s="117"/>
      <c r="E414" s="117"/>
      <c r="F414" s="117"/>
      <c r="G414" s="117"/>
      <c r="H414" s="117"/>
    </row>
    <row r="415" customFormat="false" ht="12.75" hidden="false" customHeight="false" outlineLevel="0" collapsed="false">
      <c r="A415" s="117"/>
      <c r="B415" s="117"/>
      <c r="C415" s="117"/>
      <c r="D415" s="117"/>
      <c r="E415" s="117"/>
      <c r="F415" s="117"/>
      <c r="G415" s="117"/>
      <c r="H415" s="117"/>
    </row>
    <row r="416" customFormat="false" ht="12.75" hidden="false" customHeight="false" outlineLevel="0" collapsed="false">
      <c r="A416" s="117"/>
      <c r="B416" s="117"/>
      <c r="C416" s="117"/>
      <c r="D416" s="117"/>
      <c r="E416" s="117"/>
      <c r="F416" s="117"/>
      <c r="G416" s="117"/>
      <c r="H416" s="117"/>
    </row>
    <row r="417" customFormat="false" ht="12.75" hidden="false" customHeight="false" outlineLevel="0" collapsed="false">
      <c r="A417" s="117"/>
      <c r="B417" s="117"/>
      <c r="C417" s="117"/>
      <c r="D417" s="117"/>
      <c r="E417" s="117"/>
      <c r="F417" s="117"/>
      <c r="G417" s="117"/>
      <c r="H417" s="117"/>
    </row>
    <row r="418" customFormat="false" ht="12.75" hidden="false" customHeight="false" outlineLevel="0" collapsed="false">
      <c r="A418" s="117"/>
      <c r="B418" s="117"/>
      <c r="C418" s="117"/>
      <c r="D418" s="117"/>
      <c r="E418" s="117"/>
      <c r="F418" s="117"/>
      <c r="G418" s="117"/>
      <c r="H418" s="117"/>
    </row>
    <row r="419" customFormat="false" ht="12.75" hidden="false" customHeight="false" outlineLevel="0" collapsed="false">
      <c r="A419" s="117"/>
      <c r="B419" s="117"/>
      <c r="C419" s="117"/>
      <c r="D419" s="117"/>
      <c r="E419" s="117"/>
      <c r="F419" s="117"/>
      <c r="G419" s="117"/>
    </row>
    <row r="420" customFormat="false" ht="12.75" hidden="false" customHeight="false" outlineLevel="0" collapsed="false">
      <c r="A420" s="117"/>
      <c r="B420" s="117"/>
      <c r="C420" s="117"/>
      <c r="D420" s="117"/>
      <c r="E420" s="117"/>
      <c r="F420" s="117"/>
      <c r="G420" s="117"/>
    </row>
    <row r="421" customFormat="false" ht="12.75" hidden="false" customHeight="false" outlineLevel="0" collapsed="false">
      <c r="A421" s="117"/>
      <c r="B421" s="117"/>
      <c r="C421" s="117"/>
      <c r="D421" s="117"/>
      <c r="E421" s="117"/>
      <c r="F421" s="117"/>
      <c r="G421" s="117"/>
    </row>
    <row r="422" customFormat="false" ht="12.75" hidden="false" customHeight="false" outlineLevel="0" collapsed="false">
      <c r="A422" s="117"/>
      <c r="B422" s="117"/>
      <c r="C422" s="117"/>
      <c r="D422" s="117"/>
      <c r="E422" s="117"/>
      <c r="F422" s="117"/>
      <c r="G422" s="117"/>
    </row>
    <row r="423" customFormat="false" ht="12.75" hidden="false" customHeight="false" outlineLevel="0" collapsed="false">
      <c r="A423" s="117"/>
      <c r="B423" s="117"/>
      <c r="C423" s="117"/>
      <c r="D423" s="117"/>
      <c r="E423" s="117"/>
      <c r="F423" s="117"/>
      <c r="G423" s="117"/>
    </row>
    <row r="424" customFormat="false" ht="12.75" hidden="false" customHeight="false" outlineLevel="0" collapsed="false">
      <c r="A424" s="117"/>
      <c r="B424" s="117"/>
      <c r="C424" s="117"/>
      <c r="D424" s="117"/>
      <c r="E424" s="117"/>
      <c r="F424" s="117"/>
      <c r="G424" s="117"/>
    </row>
    <row r="425" customFormat="false" ht="12.75" hidden="false" customHeight="false" outlineLevel="0" collapsed="false">
      <c r="A425" s="117"/>
      <c r="B425" s="117"/>
      <c r="C425" s="117"/>
      <c r="D425" s="117"/>
      <c r="E425" s="117"/>
      <c r="F425" s="117"/>
      <c r="G425" s="117"/>
    </row>
    <row r="426" customFormat="false" ht="12.75" hidden="false" customHeight="false" outlineLevel="0" collapsed="false">
      <c r="A426" s="117"/>
      <c r="B426" s="117"/>
      <c r="C426" s="117"/>
      <c r="D426" s="117"/>
      <c r="E426" s="117"/>
      <c r="F426" s="117"/>
      <c r="G426" s="117"/>
    </row>
    <row r="427" customFormat="false" ht="12.75" hidden="false" customHeight="false" outlineLevel="0" collapsed="false">
      <c r="A427" s="117"/>
      <c r="B427" s="117"/>
      <c r="C427" s="117"/>
      <c r="D427" s="117"/>
      <c r="E427" s="117"/>
      <c r="F427" s="117"/>
      <c r="G427" s="117"/>
    </row>
    <row r="428" customFormat="false" ht="12.75" hidden="false" customHeight="false" outlineLevel="0" collapsed="false">
      <c r="A428" s="117"/>
      <c r="B428" s="117"/>
      <c r="C428" s="117"/>
      <c r="D428" s="117"/>
      <c r="E428" s="117"/>
      <c r="F428" s="117"/>
      <c r="G428" s="117"/>
    </row>
    <row r="429" customFormat="false" ht="12.75" hidden="false" customHeight="false" outlineLevel="0" collapsed="false">
      <c r="A429" s="117"/>
      <c r="B429" s="117"/>
      <c r="C429" s="117"/>
      <c r="D429" s="117"/>
      <c r="E429" s="117"/>
      <c r="F429" s="117"/>
      <c r="G429" s="117"/>
    </row>
    <row r="430" customFormat="false" ht="12.75" hidden="false" customHeight="false" outlineLevel="0" collapsed="false">
      <c r="A430" s="117"/>
      <c r="B430" s="117"/>
      <c r="C430" s="117"/>
      <c r="D430" s="117"/>
      <c r="E430" s="117"/>
      <c r="F430" s="117"/>
      <c r="G430" s="117"/>
    </row>
    <row r="431" customFormat="false" ht="12.75" hidden="false" customHeight="false" outlineLevel="0" collapsed="false">
      <c r="A431" s="117"/>
      <c r="B431" s="117"/>
      <c r="C431" s="117"/>
      <c r="D431" s="117"/>
      <c r="E431" s="117"/>
      <c r="F431" s="117"/>
      <c r="G431" s="117"/>
    </row>
    <row r="432" customFormat="false" ht="12.75" hidden="false" customHeight="false" outlineLevel="0" collapsed="false">
      <c r="A432" s="117"/>
      <c r="B432" s="117"/>
      <c r="C432" s="117"/>
      <c r="D432" s="117"/>
      <c r="E432" s="117"/>
      <c r="F432" s="117"/>
      <c r="G432" s="117"/>
    </row>
    <row r="433" customFormat="false" ht="12.75" hidden="false" customHeight="false" outlineLevel="0" collapsed="false">
      <c r="A433" s="117"/>
      <c r="B433" s="117"/>
      <c r="C433" s="117"/>
      <c r="D433" s="117"/>
      <c r="E433" s="117"/>
      <c r="F433" s="117"/>
      <c r="G433" s="117"/>
    </row>
    <row r="434" customFormat="false" ht="12.75" hidden="false" customHeight="false" outlineLevel="0" collapsed="false">
      <c r="A434" s="117"/>
      <c r="B434" s="117"/>
      <c r="C434" s="117"/>
      <c r="D434" s="117"/>
      <c r="E434" s="117"/>
      <c r="F434" s="117"/>
      <c r="G434" s="117"/>
    </row>
    <row r="435" customFormat="false" ht="12.75" hidden="false" customHeight="false" outlineLevel="0" collapsed="false">
      <c r="A435" s="117"/>
      <c r="B435" s="117"/>
      <c r="C435" s="117"/>
      <c r="D435" s="117"/>
      <c r="E435" s="117"/>
      <c r="F435" s="117"/>
      <c r="G435" s="117"/>
    </row>
    <row r="436" customFormat="false" ht="12.75" hidden="false" customHeight="false" outlineLevel="0" collapsed="false">
      <c r="A436" s="117"/>
      <c r="B436" s="117"/>
      <c r="C436" s="117"/>
      <c r="D436" s="117"/>
      <c r="E436" s="117"/>
      <c r="F436" s="117"/>
      <c r="G436" s="117"/>
    </row>
    <row r="437" customFormat="false" ht="12.75" hidden="false" customHeight="false" outlineLevel="0" collapsed="false">
      <c r="A437" s="117"/>
      <c r="B437" s="117"/>
      <c r="C437" s="117"/>
      <c r="D437" s="117"/>
      <c r="E437" s="117"/>
      <c r="F437" s="117"/>
      <c r="G437" s="117"/>
    </row>
    <row r="438" customFormat="false" ht="12.75" hidden="false" customHeight="false" outlineLevel="0" collapsed="false">
      <c r="A438" s="117"/>
      <c r="B438" s="117"/>
      <c r="C438" s="117"/>
      <c r="D438" s="117"/>
      <c r="E438" s="117"/>
      <c r="F438" s="117"/>
      <c r="G438" s="117"/>
    </row>
    <row r="439" customFormat="false" ht="12.75" hidden="false" customHeight="false" outlineLevel="0" collapsed="false">
      <c r="A439" s="117"/>
      <c r="B439" s="117"/>
      <c r="C439" s="117"/>
      <c r="D439" s="117"/>
      <c r="E439" s="117"/>
      <c r="F439" s="117"/>
      <c r="G439" s="117"/>
    </row>
    <row r="440" customFormat="false" ht="12.75" hidden="false" customHeight="false" outlineLevel="0" collapsed="false">
      <c r="A440" s="117"/>
      <c r="B440" s="117"/>
      <c r="C440" s="117"/>
      <c r="D440" s="117"/>
      <c r="E440" s="117"/>
      <c r="F440" s="117"/>
      <c r="G440" s="117"/>
    </row>
    <row r="441" customFormat="false" ht="12.75" hidden="false" customHeight="false" outlineLevel="0" collapsed="false">
      <c r="A441" s="117"/>
      <c r="B441" s="117"/>
      <c r="C441" s="117"/>
      <c r="D441" s="117"/>
      <c r="E441" s="117"/>
      <c r="F441" s="117"/>
      <c r="G441" s="117"/>
    </row>
    <row r="442" customFormat="false" ht="12.75" hidden="false" customHeight="false" outlineLevel="0" collapsed="false">
      <c r="A442" s="117"/>
      <c r="B442" s="117"/>
      <c r="C442" s="117"/>
      <c r="D442" s="117"/>
      <c r="E442" s="117"/>
      <c r="F442" s="117"/>
      <c r="G442" s="117"/>
    </row>
    <row r="443" customFormat="false" ht="12.75" hidden="false" customHeight="false" outlineLevel="0" collapsed="false">
      <c r="A443" s="117"/>
      <c r="B443" s="117"/>
      <c r="C443" s="117"/>
      <c r="D443" s="117"/>
      <c r="E443" s="117"/>
      <c r="F443" s="117"/>
      <c r="G443" s="117"/>
    </row>
    <row r="444" customFormat="false" ht="12.75" hidden="false" customHeight="false" outlineLevel="0" collapsed="false">
      <c r="A444" s="117"/>
      <c r="B444" s="117"/>
      <c r="C444" s="117"/>
      <c r="D444" s="117"/>
      <c r="E444" s="117"/>
      <c r="F444" s="117"/>
      <c r="G444" s="117"/>
    </row>
    <row r="445" customFormat="false" ht="12.75" hidden="false" customHeight="false" outlineLevel="0" collapsed="false">
      <c r="A445" s="117"/>
      <c r="B445" s="117"/>
      <c r="C445" s="117"/>
      <c r="D445" s="117"/>
      <c r="E445" s="117"/>
      <c r="F445" s="117"/>
      <c r="G445" s="117"/>
    </row>
    <row r="446" customFormat="false" ht="12.75" hidden="false" customHeight="false" outlineLevel="0" collapsed="false">
      <c r="A446" s="117"/>
      <c r="B446" s="117"/>
      <c r="C446" s="117"/>
      <c r="D446" s="117"/>
      <c r="E446" s="117"/>
      <c r="F446" s="117"/>
      <c r="G446" s="117"/>
    </row>
    <row r="447" customFormat="false" ht="12.75" hidden="false" customHeight="false" outlineLevel="0" collapsed="false">
      <c r="A447" s="117"/>
      <c r="B447" s="117"/>
      <c r="C447" s="117"/>
      <c r="D447" s="117"/>
      <c r="E447" s="117"/>
      <c r="F447" s="117"/>
      <c r="G447" s="117"/>
    </row>
    <row r="448" customFormat="false" ht="12.75" hidden="false" customHeight="false" outlineLevel="0" collapsed="false">
      <c r="A448" s="117"/>
      <c r="B448" s="117"/>
      <c r="C448" s="117"/>
      <c r="D448" s="117"/>
      <c r="E448" s="117"/>
      <c r="F448" s="117"/>
      <c r="G448" s="117"/>
    </row>
    <row r="449" customFormat="false" ht="12.75" hidden="false" customHeight="false" outlineLevel="0" collapsed="false">
      <c r="A449" s="117"/>
      <c r="B449" s="117"/>
      <c r="C449" s="117"/>
      <c r="D449" s="117"/>
      <c r="E449" s="117"/>
      <c r="F449" s="117"/>
      <c r="G449" s="117"/>
    </row>
    <row r="450" customFormat="false" ht="12.75" hidden="false" customHeight="false" outlineLevel="0" collapsed="false">
      <c r="A450" s="117"/>
      <c r="B450" s="117"/>
      <c r="C450" s="117"/>
      <c r="D450" s="117"/>
      <c r="E450" s="117"/>
      <c r="F450" s="117"/>
      <c r="G450" s="117"/>
    </row>
    <row r="451" customFormat="false" ht="12.75" hidden="false" customHeight="false" outlineLevel="0" collapsed="false">
      <c r="A451" s="117"/>
      <c r="B451" s="117"/>
      <c r="C451" s="117"/>
      <c r="D451" s="117"/>
      <c r="E451" s="117"/>
      <c r="F451" s="117"/>
      <c r="G451" s="117"/>
    </row>
    <row r="452" customFormat="false" ht="12.75" hidden="false" customHeight="false" outlineLevel="0" collapsed="false">
      <c r="A452" s="117"/>
      <c r="B452" s="117"/>
      <c r="C452" s="117"/>
      <c r="D452" s="117"/>
      <c r="E452" s="117"/>
      <c r="F452" s="117"/>
      <c r="G452" s="117"/>
    </row>
    <row r="453" customFormat="false" ht="12.75" hidden="false" customHeight="false" outlineLevel="0" collapsed="false">
      <c r="A453" s="117"/>
      <c r="B453" s="117"/>
      <c r="C453" s="117"/>
      <c r="D453" s="117"/>
      <c r="E453" s="117"/>
      <c r="F453" s="117"/>
      <c r="G453" s="117"/>
    </row>
    <row r="454" customFormat="false" ht="12.75" hidden="false" customHeight="false" outlineLevel="0" collapsed="false">
      <c r="A454" s="117"/>
      <c r="B454" s="117"/>
      <c r="C454" s="117"/>
      <c r="D454" s="117"/>
      <c r="E454" s="117"/>
      <c r="F454" s="117"/>
      <c r="G454" s="117"/>
    </row>
    <row r="455" customFormat="false" ht="12.75" hidden="false" customHeight="false" outlineLevel="0" collapsed="false">
      <c r="A455" s="117"/>
      <c r="B455" s="117"/>
      <c r="C455" s="117"/>
      <c r="D455" s="117"/>
      <c r="E455" s="117"/>
      <c r="F455" s="117"/>
      <c r="G455" s="117"/>
    </row>
    <row r="456" customFormat="false" ht="12.75" hidden="false" customHeight="false" outlineLevel="0" collapsed="false">
      <c r="A456" s="117"/>
      <c r="B456" s="117"/>
      <c r="C456" s="117"/>
      <c r="D456" s="117"/>
      <c r="E456" s="117"/>
      <c r="F456" s="117"/>
      <c r="G456" s="117"/>
    </row>
    <row r="457" customFormat="false" ht="12.75" hidden="false" customHeight="false" outlineLevel="0" collapsed="false">
      <c r="A457" s="117"/>
      <c r="B457" s="117"/>
      <c r="C457" s="117"/>
      <c r="D457" s="117"/>
      <c r="E457" s="117"/>
      <c r="F457" s="117"/>
      <c r="G457" s="117"/>
    </row>
    <row r="458" customFormat="false" ht="12.75" hidden="false" customHeight="false" outlineLevel="0" collapsed="false">
      <c r="A458" s="117"/>
      <c r="B458" s="117"/>
      <c r="C458" s="117"/>
      <c r="D458" s="117"/>
      <c r="E458" s="117"/>
      <c r="F458" s="117"/>
      <c r="G458" s="117"/>
    </row>
    <row r="459" customFormat="false" ht="12.75" hidden="false" customHeight="false" outlineLevel="0" collapsed="false">
      <c r="A459" s="117"/>
      <c r="B459" s="117"/>
      <c r="C459" s="117"/>
      <c r="D459" s="117"/>
      <c r="E459" s="117"/>
      <c r="F459" s="117"/>
      <c r="G459" s="117"/>
    </row>
    <row r="460" customFormat="false" ht="12.75" hidden="false" customHeight="false" outlineLevel="0" collapsed="false">
      <c r="A460" s="117"/>
      <c r="B460" s="117"/>
      <c r="C460" s="117"/>
      <c r="D460" s="117"/>
      <c r="E460" s="117"/>
      <c r="F460" s="117"/>
      <c r="G460" s="117"/>
    </row>
    <row r="461" customFormat="false" ht="12.75" hidden="false" customHeight="false" outlineLevel="0" collapsed="false">
      <c r="A461" s="117"/>
      <c r="B461" s="117"/>
      <c r="C461" s="117"/>
      <c r="D461" s="117"/>
      <c r="E461" s="117"/>
      <c r="F461" s="117"/>
      <c r="G461" s="117"/>
    </row>
    <row r="462" customFormat="false" ht="12.75" hidden="false" customHeight="false" outlineLevel="0" collapsed="false">
      <c r="A462" s="117"/>
      <c r="B462" s="117"/>
      <c r="C462" s="117"/>
      <c r="D462" s="117"/>
      <c r="E462" s="117"/>
      <c r="F462" s="117"/>
      <c r="G462" s="117"/>
    </row>
    <row r="463" customFormat="false" ht="12.75" hidden="false" customHeight="false" outlineLevel="0" collapsed="false">
      <c r="A463" s="117"/>
      <c r="B463" s="117"/>
      <c r="C463" s="117"/>
      <c r="D463" s="117"/>
      <c r="E463" s="117"/>
      <c r="F463" s="117"/>
      <c r="G463" s="117"/>
    </row>
    <row r="464" customFormat="false" ht="12.75" hidden="false" customHeight="false" outlineLevel="0" collapsed="false">
      <c r="A464" s="117"/>
      <c r="B464" s="117"/>
      <c r="C464" s="117"/>
      <c r="D464" s="117"/>
      <c r="E464" s="117"/>
      <c r="F464" s="117"/>
      <c r="G464" s="117"/>
    </row>
    <row r="465" customFormat="false" ht="12.75" hidden="false" customHeight="false" outlineLevel="0" collapsed="false">
      <c r="A465" s="117"/>
      <c r="B465" s="117"/>
      <c r="C465" s="117"/>
      <c r="D465" s="117"/>
      <c r="E465" s="117"/>
      <c r="F465" s="117"/>
      <c r="G465" s="117"/>
    </row>
    <row r="466" customFormat="false" ht="12.75" hidden="false" customHeight="false" outlineLevel="0" collapsed="false">
      <c r="A466" s="117"/>
      <c r="B466" s="117"/>
      <c r="C466" s="117"/>
      <c r="D466" s="117"/>
      <c r="E466" s="117"/>
      <c r="F466" s="117"/>
      <c r="G466" s="117"/>
    </row>
    <row r="467" customFormat="false" ht="12.75" hidden="false" customHeight="false" outlineLevel="0" collapsed="false">
      <c r="A467" s="117"/>
      <c r="B467" s="117"/>
      <c r="C467" s="117"/>
      <c r="D467" s="117"/>
      <c r="E467" s="117"/>
      <c r="F467" s="117"/>
      <c r="G467" s="117"/>
    </row>
    <row r="468" customFormat="false" ht="12.75" hidden="false" customHeight="false" outlineLevel="0" collapsed="false">
      <c r="A468" s="117"/>
      <c r="B468" s="117"/>
      <c r="C468" s="117"/>
      <c r="D468" s="117"/>
      <c r="E468" s="117"/>
      <c r="F468" s="117"/>
      <c r="G468" s="117"/>
    </row>
    <row r="469" customFormat="false" ht="12.75" hidden="false" customHeight="false" outlineLevel="0" collapsed="false">
      <c r="A469" s="117"/>
      <c r="B469" s="117"/>
      <c r="C469" s="117"/>
      <c r="D469" s="117"/>
      <c r="E469" s="117"/>
      <c r="F469" s="117"/>
      <c r="G469" s="117"/>
    </row>
    <row r="470" customFormat="false" ht="12.75" hidden="false" customHeight="false" outlineLevel="0" collapsed="false">
      <c r="A470" s="117"/>
      <c r="B470" s="117"/>
      <c r="C470" s="117"/>
      <c r="D470" s="117"/>
      <c r="E470" s="117"/>
      <c r="F470" s="117"/>
      <c r="G470" s="117"/>
    </row>
    <row r="471" customFormat="false" ht="12.75" hidden="false" customHeight="false" outlineLevel="0" collapsed="false">
      <c r="A471" s="117"/>
      <c r="B471" s="117"/>
      <c r="C471" s="117"/>
      <c r="D471" s="117"/>
      <c r="E471" s="117"/>
      <c r="F471" s="117"/>
      <c r="G471" s="117"/>
    </row>
    <row r="472" customFormat="false" ht="12.75" hidden="false" customHeight="false" outlineLevel="0" collapsed="false">
      <c r="A472" s="117"/>
      <c r="B472" s="117"/>
      <c r="C472" s="117"/>
      <c r="D472" s="117"/>
      <c r="E472" s="117"/>
      <c r="F472" s="117"/>
      <c r="G472" s="117"/>
    </row>
    <row r="473" customFormat="false" ht="12.75" hidden="false" customHeight="false" outlineLevel="0" collapsed="false">
      <c r="A473" s="117"/>
      <c r="B473" s="117"/>
      <c r="C473" s="117"/>
      <c r="D473" s="117"/>
      <c r="E473" s="117"/>
      <c r="F473" s="117"/>
      <c r="G473" s="117"/>
    </row>
    <row r="474" customFormat="false" ht="12.75" hidden="false" customHeight="false" outlineLevel="0" collapsed="false">
      <c r="A474" s="117"/>
      <c r="B474" s="117"/>
      <c r="C474" s="117"/>
      <c r="D474" s="117"/>
      <c r="E474" s="117"/>
      <c r="F474" s="117"/>
      <c r="G474" s="117"/>
    </row>
    <row r="475" customFormat="false" ht="12.75" hidden="false" customHeight="false" outlineLevel="0" collapsed="false">
      <c r="A475" s="117"/>
      <c r="B475" s="117"/>
      <c r="C475" s="117"/>
      <c r="D475" s="117"/>
      <c r="E475" s="117"/>
      <c r="F475" s="117"/>
      <c r="G475" s="117"/>
    </row>
    <row r="476" customFormat="false" ht="12.75" hidden="false" customHeight="false" outlineLevel="0" collapsed="false">
      <c r="A476" s="117"/>
      <c r="B476" s="117"/>
      <c r="C476" s="117"/>
      <c r="D476" s="117"/>
      <c r="E476" s="117"/>
      <c r="F476" s="117"/>
      <c r="G476" s="117"/>
    </row>
    <row r="477" customFormat="false" ht="12.75" hidden="false" customHeight="false" outlineLevel="0" collapsed="false">
      <c r="A477" s="117"/>
      <c r="B477" s="117"/>
      <c r="C477" s="117"/>
      <c r="D477" s="117"/>
      <c r="E477" s="117"/>
      <c r="F477" s="117"/>
      <c r="G477" s="117"/>
    </row>
    <row r="478" customFormat="false" ht="12.75" hidden="false" customHeight="false" outlineLevel="0" collapsed="false">
      <c r="A478" s="117"/>
      <c r="B478" s="117"/>
      <c r="C478" s="117"/>
      <c r="D478" s="117"/>
      <c r="E478" s="117"/>
      <c r="F478" s="117"/>
      <c r="G478" s="117"/>
    </row>
    <row r="479" customFormat="false" ht="12.75" hidden="false" customHeight="false" outlineLevel="0" collapsed="false">
      <c r="A479" s="117"/>
      <c r="B479" s="117"/>
      <c r="C479" s="117"/>
      <c r="D479" s="117"/>
      <c r="E479" s="117"/>
      <c r="F479" s="117"/>
      <c r="G479" s="117"/>
    </row>
    <row r="480" customFormat="false" ht="12.75" hidden="false" customHeight="false" outlineLevel="0" collapsed="false">
      <c r="A480" s="117"/>
      <c r="B480" s="117"/>
      <c r="C480" s="117"/>
      <c r="D480" s="117"/>
      <c r="E480" s="117"/>
      <c r="F480" s="117"/>
      <c r="G480" s="117"/>
    </row>
    <row r="481" customFormat="false" ht="12.75" hidden="false" customHeight="false" outlineLevel="0" collapsed="false">
      <c r="A481" s="117"/>
      <c r="B481" s="117"/>
      <c r="C481" s="117"/>
      <c r="D481" s="117"/>
      <c r="E481" s="117"/>
      <c r="F481" s="117"/>
      <c r="G481" s="117"/>
    </row>
    <row r="482" customFormat="false" ht="12.75" hidden="false" customHeight="false" outlineLevel="0" collapsed="false">
      <c r="A482" s="117"/>
      <c r="B482" s="117"/>
      <c r="C482" s="117"/>
      <c r="D482" s="117"/>
      <c r="E482" s="117"/>
      <c r="F482" s="117"/>
      <c r="G482" s="117"/>
    </row>
    <row r="483" customFormat="false" ht="12.75" hidden="false" customHeight="false" outlineLevel="0" collapsed="false">
      <c r="A483" s="117"/>
      <c r="B483" s="117"/>
      <c r="C483" s="117"/>
      <c r="D483" s="117"/>
      <c r="E483" s="117"/>
      <c r="F483" s="117"/>
      <c r="G483" s="117"/>
    </row>
    <row r="484" customFormat="false" ht="12.75" hidden="false" customHeight="false" outlineLevel="0" collapsed="false">
      <c r="A484" s="117"/>
      <c r="B484" s="117"/>
      <c r="C484" s="117"/>
      <c r="D484" s="117"/>
      <c r="E484" s="117"/>
      <c r="F484" s="117"/>
      <c r="G484" s="117"/>
    </row>
    <row r="485" customFormat="false" ht="12.75" hidden="false" customHeight="false" outlineLevel="0" collapsed="false">
      <c r="A485" s="117"/>
      <c r="B485" s="117"/>
      <c r="C485" s="117"/>
      <c r="D485" s="117"/>
      <c r="E485" s="117"/>
      <c r="F485" s="117"/>
      <c r="G485" s="117"/>
    </row>
    <row r="486" customFormat="false" ht="12.75" hidden="false" customHeight="false" outlineLevel="0" collapsed="false">
      <c r="A486" s="117"/>
      <c r="B486" s="117"/>
      <c r="C486" s="117"/>
      <c r="D486" s="117"/>
      <c r="E486" s="117"/>
      <c r="F486" s="117"/>
      <c r="G486" s="117"/>
    </row>
    <row r="487" customFormat="false" ht="12.75" hidden="false" customHeight="false" outlineLevel="0" collapsed="false">
      <c r="A487" s="117"/>
      <c r="B487" s="117"/>
      <c r="C487" s="117"/>
      <c r="D487" s="117"/>
      <c r="E487" s="117"/>
      <c r="F487" s="117"/>
      <c r="G487" s="117"/>
    </row>
    <row r="488" customFormat="false" ht="12.75" hidden="false" customHeight="false" outlineLevel="0" collapsed="false">
      <c r="A488" s="117"/>
      <c r="B488" s="117"/>
      <c r="C488" s="117"/>
      <c r="D488" s="117"/>
      <c r="E488" s="117"/>
      <c r="F488" s="117"/>
      <c r="G488" s="117"/>
    </row>
    <row r="489" customFormat="false" ht="12.75" hidden="false" customHeight="false" outlineLevel="0" collapsed="false">
      <c r="A489" s="117"/>
      <c r="B489" s="117"/>
      <c r="C489" s="117"/>
      <c r="D489" s="117"/>
      <c r="E489" s="117"/>
      <c r="F489" s="117"/>
      <c r="G489" s="117"/>
    </row>
    <row r="490" customFormat="false" ht="12.75" hidden="false" customHeight="false" outlineLevel="0" collapsed="false">
      <c r="A490" s="117"/>
      <c r="B490" s="117"/>
      <c r="C490" s="117"/>
      <c r="D490" s="117"/>
      <c r="E490" s="117"/>
      <c r="F490" s="117"/>
      <c r="G490" s="117"/>
    </row>
    <row r="491" customFormat="false" ht="12.75" hidden="false" customHeight="false" outlineLevel="0" collapsed="false">
      <c r="A491" s="117"/>
      <c r="B491" s="117"/>
      <c r="C491" s="117"/>
      <c r="D491" s="117"/>
      <c r="E491" s="117"/>
      <c r="F491" s="117"/>
      <c r="G491" s="117"/>
    </row>
    <row r="492" customFormat="false" ht="12.75" hidden="false" customHeight="false" outlineLevel="0" collapsed="false">
      <c r="A492" s="117"/>
      <c r="B492" s="117"/>
      <c r="C492" s="117"/>
      <c r="D492" s="117"/>
      <c r="E492" s="117"/>
      <c r="F492" s="117"/>
      <c r="G492" s="117"/>
    </row>
    <row r="493" customFormat="false" ht="12.75" hidden="false" customHeight="false" outlineLevel="0" collapsed="false">
      <c r="A493" s="117"/>
      <c r="B493" s="117"/>
      <c r="C493" s="117"/>
      <c r="D493" s="117"/>
      <c r="E493" s="117"/>
      <c r="F493" s="117"/>
      <c r="G493" s="117"/>
    </row>
    <row r="494" customFormat="false" ht="12.75" hidden="false" customHeight="false" outlineLevel="0" collapsed="false">
      <c r="A494" s="117"/>
      <c r="B494" s="117"/>
      <c r="C494" s="117"/>
      <c r="D494" s="117"/>
      <c r="E494" s="117"/>
      <c r="F494" s="117"/>
      <c r="G494" s="117"/>
    </row>
    <row r="495" customFormat="false" ht="12.75" hidden="false" customHeight="false" outlineLevel="0" collapsed="false">
      <c r="A495" s="117"/>
      <c r="B495" s="117"/>
      <c r="C495" s="117"/>
      <c r="D495" s="117"/>
      <c r="E495" s="117"/>
      <c r="F495" s="117"/>
      <c r="G495" s="117"/>
    </row>
    <row r="496" customFormat="false" ht="12.75" hidden="false" customHeight="false" outlineLevel="0" collapsed="false">
      <c r="A496" s="117"/>
      <c r="B496" s="117"/>
      <c r="C496" s="117"/>
      <c r="D496" s="117"/>
      <c r="E496" s="117"/>
      <c r="F496" s="117"/>
      <c r="G496" s="117"/>
    </row>
    <row r="497" customFormat="false" ht="12.75" hidden="false" customHeight="false" outlineLevel="0" collapsed="false">
      <c r="A497" s="117"/>
      <c r="B497" s="117"/>
      <c r="C497" s="117"/>
      <c r="D497" s="117"/>
      <c r="E497" s="117"/>
      <c r="F497" s="117"/>
      <c r="G497" s="117"/>
    </row>
    <row r="498" customFormat="false" ht="12.75" hidden="false" customHeight="false" outlineLevel="0" collapsed="false">
      <c r="A498" s="117"/>
      <c r="B498" s="117"/>
      <c r="C498" s="117"/>
      <c r="D498" s="117"/>
      <c r="E498" s="117"/>
      <c r="F498" s="117"/>
      <c r="G498" s="117"/>
    </row>
    <row r="499" customFormat="false" ht="12.75" hidden="false" customHeight="false" outlineLevel="0" collapsed="false">
      <c r="A499" s="117"/>
      <c r="B499" s="117"/>
      <c r="C499" s="117"/>
      <c r="D499" s="117"/>
      <c r="E499" s="117"/>
      <c r="F499" s="117"/>
      <c r="G499" s="117"/>
    </row>
    <row r="500" customFormat="false" ht="12.75" hidden="false" customHeight="false" outlineLevel="0" collapsed="false">
      <c r="A500" s="117"/>
      <c r="B500" s="117"/>
      <c r="C500" s="117"/>
      <c r="D500" s="117"/>
      <c r="E500" s="117"/>
      <c r="F500" s="117"/>
      <c r="G500" s="117"/>
    </row>
    <row r="501" customFormat="false" ht="12.75" hidden="false" customHeight="false" outlineLevel="0" collapsed="false">
      <c r="A501" s="117"/>
      <c r="B501" s="117"/>
      <c r="C501" s="117"/>
      <c r="D501" s="117"/>
      <c r="E501" s="117"/>
      <c r="F501" s="117"/>
      <c r="G501" s="117"/>
    </row>
    <row r="502" customFormat="false" ht="12.75" hidden="false" customHeight="false" outlineLevel="0" collapsed="false">
      <c r="A502" s="117"/>
      <c r="B502" s="117"/>
      <c r="C502" s="117"/>
      <c r="D502" s="117"/>
      <c r="E502" s="117"/>
      <c r="F502" s="117"/>
      <c r="G502" s="117"/>
    </row>
    <row r="503" customFormat="false" ht="12.75" hidden="false" customHeight="false" outlineLevel="0" collapsed="false">
      <c r="A503" s="117"/>
      <c r="B503" s="117"/>
      <c r="C503" s="117"/>
      <c r="D503" s="117"/>
      <c r="E503" s="117"/>
      <c r="F503" s="117"/>
      <c r="G503" s="117"/>
    </row>
    <row r="504" customFormat="false" ht="12.75" hidden="false" customHeight="false" outlineLevel="0" collapsed="false">
      <c r="A504" s="117"/>
      <c r="B504" s="117"/>
      <c r="C504" s="117"/>
      <c r="D504" s="117"/>
      <c r="E504" s="117"/>
      <c r="F504" s="117"/>
      <c r="G504" s="117"/>
    </row>
    <row r="505" customFormat="false" ht="12.75" hidden="false" customHeight="false" outlineLevel="0" collapsed="false">
      <c r="A505" s="117"/>
      <c r="B505" s="117"/>
      <c r="C505" s="117"/>
      <c r="D505" s="117"/>
      <c r="E505" s="117"/>
      <c r="F505" s="117"/>
      <c r="G505" s="117"/>
    </row>
    <row r="506" customFormat="false" ht="12.75" hidden="false" customHeight="false" outlineLevel="0" collapsed="false">
      <c r="A506" s="117"/>
      <c r="B506" s="117"/>
      <c r="C506" s="117"/>
      <c r="D506" s="117"/>
      <c r="E506" s="117"/>
      <c r="F506" s="117"/>
      <c r="G506" s="117"/>
    </row>
    <row r="507" customFormat="false" ht="12.75" hidden="false" customHeight="false" outlineLevel="0" collapsed="false">
      <c r="A507" s="117"/>
      <c r="B507" s="117"/>
      <c r="C507" s="117"/>
      <c r="D507" s="117"/>
      <c r="E507" s="117"/>
      <c r="F507" s="117"/>
      <c r="G507" s="117"/>
    </row>
    <row r="508" customFormat="false" ht="12.75" hidden="false" customHeight="false" outlineLevel="0" collapsed="false">
      <c r="A508" s="117"/>
      <c r="B508" s="117"/>
      <c r="C508" s="117"/>
      <c r="D508" s="117"/>
      <c r="E508" s="117"/>
      <c r="F508" s="117"/>
      <c r="G508" s="117"/>
    </row>
    <row r="509" customFormat="false" ht="12.75" hidden="false" customHeight="false" outlineLevel="0" collapsed="false">
      <c r="A509" s="117"/>
      <c r="B509" s="117"/>
      <c r="C509" s="117"/>
      <c r="D509" s="117"/>
      <c r="E509" s="117"/>
      <c r="F509" s="117"/>
      <c r="G509" s="117"/>
    </row>
    <row r="510" customFormat="false" ht="12.75" hidden="false" customHeight="false" outlineLevel="0" collapsed="false">
      <c r="A510" s="117"/>
      <c r="B510" s="117"/>
      <c r="C510" s="117"/>
      <c r="D510" s="117"/>
      <c r="E510" s="117"/>
      <c r="F510" s="117"/>
      <c r="G510" s="117"/>
    </row>
    <row r="511" customFormat="false" ht="12.75" hidden="false" customHeight="false" outlineLevel="0" collapsed="false">
      <c r="A511" s="117"/>
      <c r="B511" s="117"/>
      <c r="C511" s="117"/>
      <c r="D511" s="117"/>
      <c r="E511" s="117"/>
      <c r="F511" s="117"/>
      <c r="G511" s="117"/>
    </row>
    <row r="512" customFormat="false" ht="12.75" hidden="false" customHeight="false" outlineLevel="0" collapsed="false">
      <c r="A512" s="117"/>
      <c r="B512" s="117"/>
      <c r="C512" s="117"/>
      <c r="D512" s="117"/>
      <c r="E512" s="117"/>
      <c r="F512" s="117"/>
      <c r="G512" s="117"/>
    </row>
    <row r="513" customFormat="false" ht="12.75" hidden="false" customHeight="false" outlineLevel="0" collapsed="false">
      <c r="A513" s="117"/>
      <c r="B513" s="117"/>
      <c r="C513" s="117"/>
      <c r="D513" s="117"/>
      <c r="E513" s="117"/>
      <c r="F513" s="117"/>
      <c r="G513" s="117"/>
    </row>
    <row r="514" customFormat="false" ht="12.75" hidden="false" customHeight="false" outlineLevel="0" collapsed="false">
      <c r="A514" s="117"/>
      <c r="B514" s="117"/>
      <c r="C514" s="117"/>
      <c r="D514" s="117"/>
      <c r="E514" s="117"/>
      <c r="F514" s="117"/>
      <c r="G514" s="117"/>
    </row>
    <row r="515" customFormat="false" ht="12.75" hidden="false" customHeight="false" outlineLevel="0" collapsed="false">
      <c r="A515" s="117"/>
      <c r="B515" s="117"/>
      <c r="C515" s="117"/>
      <c r="D515" s="117"/>
      <c r="E515" s="117"/>
      <c r="F515" s="117"/>
      <c r="G515" s="117"/>
    </row>
    <row r="516" customFormat="false" ht="12.75" hidden="false" customHeight="false" outlineLevel="0" collapsed="false">
      <c r="A516" s="117"/>
      <c r="B516" s="117"/>
      <c r="C516" s="117"/>
      <c r="D516" s="117"/>
      <c r="E516" s="117"/>
      <c r="F516" s="117"/>
      <c r="G516" s="117"/>
    </row>
    <row r="517" customFormat="false" ht="12.75" hidden="false" customHeight="false" outlineLevel="0" collapsed="false">
      <c r="A517" s="117"/>
      <c r="B517" s="117"/>
      <c r="C517" s="117"/>
      <c r="D517" s="117"/>
      <c r="E517" s="117"/>
      <c r="F517" s="117"/>
      <c r="G517" s="117"/>
    </row>
    <row r="518" customFormat="false" ht="12.75" hidden="false" customHeight="false" outlineLevel="0" collapsed="false">
      <c r="A518" s="117"/>
      <c r="B518" s="117"/>
      <c r="C518" s="117"/>
      <c r="D518" s="117"/>
      <c r="E518" s="117"/>
      <c r="F518" s="117"/>
      <c r="G518" s="117"/>
    </row>
    <row r="519" customFormat="false" ht="12.75" hidden="false" customHeight="false" outlineLevel="0" collapsed="false">
      <c r="A519" s="117"/>
      <c r="B519" s="117"/>
      <c r="C519" s="117"/>
      <c r="D519" s="117"/>
      <c r="E519" s="117"/>
      <c r="F519" s="117"/>
      <c r="G519" s="117"/>
    </row>
    <row r="520" customFormat="false" ht="12.75" hidden="false" customHeight="false" outlineLevel="0" collapsed="false">
      <c r="A520" s="117"/>
      <c r="B520" s="117"/>
      <c r="C520" s="117"/>
      <c r="D520" s="117"/>
      <c r="E520" s="117"/>
      <c r="F520" s="117"/>
      <c r="G520" s="117"/>
    </row>
    <row r="521" customFormat="false" ht="12.75" hidden="false" customHeight="false" outlineLevel="0" collapsed="false">
      <c r="A521" s="117"/>
      <c r="B521" s="117"/>
      <c r="C521" s="117"/>
      <c r="D521" s="117"/>
      <c r="E521" s="117"/>
      <c r="F521" s="117"/>
      <c r="G521" s="117"/>
    </row>
    <row r="522" customFormat="false" ht="12.75" hidden="false" customHeight="false" outlineLevel="0" collapsed="false">
      <c r="A522" s="117"/>
      <c r="B522" s="117"/>
      <c r="C522" s="117"/>
      <c r="D522" s="117"/>
      <c r="E522" s="117"/>
      <c r="F522" s="117"/>
      <c r="G522" s="117"/>
    </row>
    <row r="523" customFormat="false" ht="12.75" hidden="false" customHeight="false" outlineLevel="0" collapsed="false">
      <c r="A523" s="117"/>
      <c r="B523" s="117"/>
      <c r="C523" s="117"/>
      <c r="D523" s="117"/>
      <c r="E523" s="117"/>
      <c r="F523" s="117"/>
      <c r="G523" s="117"/>
    </row>
    <row r="524" customFormat="false" ht="12.75" hidden="false" customHeight="false" outlineLevel="0" collapsed="false">
      <c r="A524" s="117"/>
      <c r="B524" s="117"/>
      <c r="C524" s="117"/>
      <c r="D524" s="117"/>
      <c r="E524" s="117"/>
      <c r="F524" s="117"/>
      <c r="G524" s="117"/>
    </row>
    <row r="525" customFormat="false" ht="12.75" hidden="false" customHeight="false" outlineLevel="0" collapsed="false">
      <c r="A525" s="117"/>
      <c r="B525" s="117"/>
      <c r="C525" s="117"/>
      <c r="D525" s="117"/>
      <c r="E525" s="117"/>
      <c r="F525" s="117"/>
      <c r="G525" s="117"/>
    </row>
    <row r="526" customFormat="false" ht="12.75" hidden="false" customHeight="false" outlineLevel="0" collapsed="false">
      <c r="A526" s="117"/>
      <c r="B526" s="117"/>
      <c r="C526" s="117"/>
      <c r="D526" s="117"/>
      <c r="E526" s="117"/>
      <c r="F526" s="117"/>
      <c r="G526" s="117"/>
    </row>
    <row r="527" customFormat="false" ht="12.75" hidden="false" customHeight="false" outlineLevel="0" collapsed="false">
      <c r="A527" s="117"/>
      <c r="B527" s="117"/>
      <c r="C527" s="117"/>
      <c r="D527" s="117"/>
      <c r="E527" s="117"/>
      <c r="F527" s="117"/>
      <c r="G527" s="117"/>
    </row>
    <row r="528" customFormat="false" ht="12.75" hidden="false" customHeight="false" outlineLevel="0" collapsed="false">
      <c r="A528" s="117"/>
      <c r="B528" s="117"/>
      <c r="C528" s="117"/>
      <c r="D528" s="117"/>
      <c r="E528" s="117"/>
      <c r="F528" s="117"/>
      <c r="G528" s="117"/>
    </row>
    <row r="529" customFormat="false" ht="12.75" hidden="false" customHeight="false" outlineLevel="0" collapsed="false">
      <c r="A529" s="117"/>
      <c r="B529" s="117"/>
      <c r="C529" s="117"/>
      <c r="D529" s="117"/>
      <c r="E529" s="117"/>
      <c r="F529" s="117"/>
      <c r="G529" s="117"/>
    </row>
    <row r="530" customFormat="false" ht="12.75" hidden="false" customHeight="false" outlineLevel="0" collapsed="false">
      <c r="A530" s="117"/>
      <c r="B530" s="117"/>
      <c r="C530" s="117"/>
      <c r="D530" s="117"/>
      <c r="E530" s="117"/>
      <c r="F530" s="117"/>
      <c r="G530" s="117"/>
    </row>
    <row r="531" customFormat="false" ht="12.75" hidden="false" customHeight="false" outlineLevel="0" collapsed="false">
      <c r="A531" s="117"/>
      <c r="B531" s="117"/>
      <c r="C531" s="117"/>
      <c r="D531" s="117"/>
      <c r="E531" s="117"/>
      <c r="F531" s="117"/>
      <c r="G531" s="117"/>
    </row>
    <row r="532" customFormat="false" ht="12.75" hidden="false" customHeight="false" outlineLevel="0" collapsed="false">
      <c r="A532" s="117"/>
      <c r="B532" s="117"/>
      <c r="C532" s="117"/>
      <c r="D532" s="117"/>
      <c r="E532" s="117"/>
      <c r="F532" s="117"/>
      <c r="G532" s="117"/>
    </row>
    <row r="533" customFormat="false" ht="12.75" hidden="false" customHeight="false" outlineLevel="0" collapsed="false">
      <c r="A533" s="117"/>
      <c r="B533" s="117"/>
      <c r="C533" s="117"/>
      <c r="D533" s="117"/>
      <c r="E533" s="117"/>
      <c r="F533" s="117"/>
      <c r="G533" s="117"/>
    </row>
    <row r="534" customFormat="false" ht="12.75" hidden="false" customHeight="false" outlineLevel="0" collapsed="false">
      <c r="A534" s="117"/>
      <c r="B534" s="117"/>
      <c r="C534" s="117"/>
      <c r="D534" s="117"/>
      <c r="E534" s="117"/>
      <c r="F534" s="117"/>
      <c r="G534" s="117"/>
    </row>
    <row r="535" customFormat="false" ht="12.75" hidden="false" customHeight="false" outlineLevel="0" collapsed="false">
      <c r="A535" s="117"/>
      <c r="B535" s="117"/>
      <c r="C535" s="117"/>
      <c r="D535" s="117"/>
      <c r="E535" s="117"/>
      <c r="F535" s="117"/>
      <c r="G535" s="117"/>
    </row>
    <row r="536" customFormat="false" ht="12.75" hidden="false" customHeight="false" outlineLevel="0" collapsed="false">
      <c r="A536" s="117"/>
      <c r="B536" s="117"/>
      <c r="C536" s="117"/>
      <c r="D536" s="117"/>
      <c r="E536" s="117"/>
      <c r="F536" s="117"/>
      <c r="G536" s="117"/>
    </row>
    <row r="537" customFormat="false" ht="12.75" hidden="false" customHeight="false" outlineLevel="0" collapsed="false">
      <c r="A537" s="117"/>
      <c r="B537" s="117"/>
      <c r="C537" s="117"/>
      <c r="D537" s="117"/>
      <c r="E537" s="117"/>
      <c r="F537" s="117"/>
      <c r="G537" s="117"/>
    </row>
    <row r="538" customFormat="false" ht="12.75" hidden="false" customHeight="false" outlineLevel="0" collapsed="false">
      <c r="A538" s="117"/>
      <c r="B538" s="117"/>
      <c r="C538" s="117"/>
      <c r="D538" s="117"/>
      <c r="E538" s="117"/>
      <c r="F538" s="117"/>
      <c r="G538" s="117"/>
    </row>
    <row r="539" customFormat="false" ht="12.75" hidden="false" customHeight="false" outlineLevel="0" collapsed="false">
      <c r="A539" s="117"/>
      <c r="B539" s="117"/>
      <c r="C539" s="117"/>
      <c r="D539" s="117"/>
      <c r="E539" s="117"/>
      <c r="F539" s="117"/>
      <c r="G539" s="117"/>
    </row>
    <row r="540" customFormat="false" ht="12.75" hidden="false" customHeight="false" outlineLevel="0" collapsed="false">
      <c r="A540" s="117"/>
      <c r="B540" s="117"/>
      <c r="C540" s="117"/>
      <c r="D540" s="117"/>
      <c r="E540" s="117"/>
      <c r="F540" s="117"/>
      <c r="G540" s="117"/>
    </row>
    <row r="541" customFormat="false" ht="12.75" hidden="false" customHeight="false" outlineLevel="0" collapsed="false">
      <c r="A541" s="117"/>
      <c r="B541" s="117"/>
      <c r="C541" s="117"/>
      <c r="D541" s="117"/>
      <c r="E541" s="117"/>
      <c r="F541" s="117"/>
      <c r="G541" s="117"/>
    </row>
    <row r="542" customFormat="false" ht="12.75" hidden="false" customHeight="false" outlineLevel="0" collapsed="false">
      <c r="A542" s="117"/>
      <c r="B542" s="117"/>
      <c r="C542" s="117"/>
      <c r="D542" s="117"/>
      <c r="E542" s="117"/>
      <c r="F542" s="117"/>
      <c r="G542" s="117"/>
    </row>
    <row r="543" customFormat="false" ht="12.75" hidden="false" customHeight="false" outlineLevel="0" collapsed="false">
      <c r="A543" s="117"/>
      <c r="B543" s="117"/>
      <c r="C543" s="117"/>
      <c r="D543" s="117"/>
      <c r="E543" s="117"/>
      <c r="F543" s="117"/>
      <c r="G543" s="117"/>
    </row>
    <row r="544" customFormat="false" ht="12.75" hidden="false" customHeight="false" outlineLevel="0" collapsed="false">
      <c r="A544" s="117"/>
      <c r="B544" s="117"/>
      <c r="C544" s="117"/>
      <c r="D544" s="117"/>
      <c r="E544" s="117"/>
      <c r="F544" s="117"/>
      <c r="G544" s="117"/>
    </row>
    <row r="545" customFormat="false" ht="12.75" hidden="false" customHeight="false" outlineLevel="0" collapsed="false">
      <c r="A545" s="117"/>
      <c r="B545" s="117"/>
      <c r="C545" s="117"/>
      <c r="D545" s="117"/>
      <c r="E545" s="117"/>
      <c r="F545" s="117"/>
      <c r="G545" s="117"/>
    </row>
    <row r="546" customFormat="false" ht="12.75" hidden="false" customHeight="false" outlineLevel="0" collapsed="false">
      <c r="A546" s="117"/>
      <c r="B546" s="117"/>
      <c r="C546" s="117"/>
      <c r="D546" s="117"/>
      <c r="E546" s="117"/>
      <c r="F546" s="117"/>
      <c r="G546" s="117"/>
    </row>
    <row r="547" customFormat="false" ht="12.75" hidden="false" customHeight="false" outlineLevel="0" collapsed="false">
      <c r="A547" s="117"/>
      <c r="B547" s="117"/>
      <c r="C547" s="117"/>
      <c r="D547" s="117"/>
      <c r="E547" s="117"/>
      <c r="F547" s="117"/>
      <c r="G547" s="117"/>
    </row>
    <row r="548" customFormat="false" ht="12.75" hidden="false" customHeight="false" outlineLevel="0" collapsed="false">
      <c r="A548" s="117"/>
      <c r="B548" s="117"/>
      <c r="C548" s="117"/>
      <c r="D548" s="117"/>
      <c r="E548" s="117"/>
      <c r="F548" s="117"/>
      <c r="G548" s="117"/>
    </row>
    <row r="549" customFormat="false" ht="12.75" hidden="false" customHeight="false" outlineLevel="0" collapsed="false">
      <c r="A549" s="117"/>
      <c r="B549" s="117"/>
      <c r="C549" s="117"/>
      <c r="D549" s="117"/>
      <c r="E549" s="117"/>
      <c r="F549" s="117"/>
      <c r="G549" s="117"/>
    </row>
    <row r="550" customFormat="false" ht="12.75" hidden="false" customHeight="false" outlineLevel="0" collapsed="false">
      <c r="A550" s="117"/>
      <c r="B550" s="117"/>
      <c r="C550" s="117"/>
      <c r="D550" s="117"/>
      <c r="E550" s="117"/>
      <c r="F550" s="117"/>
      <c r="G550" s="117"/>
    </row>
    <row r="551" customFormat="false" ht="12.75" hidden="false" customHeight="false" outlineLevel="0" collapsed="false">
      <c r="A551" s="117"/>
      <c r="B551" s="117"/>
      <c r="C551" s="117"/>
      <c r="D551" s="117"/>
      <c r="E551" s="117"/>
      <c r="F551" s="117"/>
      <c r="G551" s="117"/>
    </row>
    <row r="552" customFormat="false" ht="12.75" hidden="false" customHeight="false" outlineLevel="0" collapsed="false">
      <c r="A552" s="117"/>
      <c r="B552" s="117"/>
      <c r="C552" s="117"/>
      <c r="D552" s="117"/>
      <c r="E552" s="117"/>
      <c r="F552" s="117"/>
      <c r="G552" s="117"/>
    </row>
    <row r="553" customFormat="false" ht="12.75" hidden="false" customHeight="false" outlineLevel="0" collapsed="false">
      <c r="A553" s="117"/>
      <c r="B553" s="117"/>
      <c r="C553" s="117"/>
      <c r="D553" s="117"/>
      <c r="E553" s="117"/>
      <c r="F553" s="117"/>
      <c r="G553" s="117"/>
    </row>
    <row r="554" customFormat="false" ht="12.75" hidden="false" customHeight="false" outlineLevel="0" collapsed="false">
      <c r="A554" s="117"/>
      <c r="B554" s="117"/>
      <c r="C554" s="117"/>
      <c r="D554" s="117"/>
      <c r="E554" s="117"/>
      <c r="F554" s="117"/>
      <c r="G554" s="117"/>
    </row>
    <row r="555" customFormat="false" ht="12.75" hidden="false" customHeight="false" outlineLevel="0" collapsed="false">
      <c r="A555" s="117"/>
      <c r="B555" s="117"/>
      <c r="C555" s="117"/>
      <c r="D555" s="117"/>
      <c r="E555" s="117"/>
      <c r="F555" s="117"/>
      <c r="G555" s="117"/>
    </row>
    <row r="556" customFormat="false" ht="12.75" hidden="false" customHeight="false" outlineLevel="0" collapsed="false">
      <c r="A556" s="117"/>
      <c r="B556" s="117"/>
      <c r="C556" s="117"/>
      <c r="D556" s="117"/>
      <c r="E556" s="117"/>
      <c r="F556" s="117"/>
      <c r="G556" s="117"/>
    </row>
    <row r="557" customFormat="false" ht="12.75" hidden="false" customHeight="false" outlineLevel="0" collapsed="false">
      <c r="A557" s="117"/>
      <c r="B557" s="117"/>
      <c r="C557" s="117"/>
      <c r="D557" s="117"/>
      <c r="E557" s="117"/>
      <c r="F557" s="117"/>
      <c r="G557" s="117"/>
    </row>
    <row r="558" customFormat="false" ht="12.75" hidden="false" customHeight="false" outlineLevel="0" collapsed="false">
      <c r="A558" s="117"/>
      <c r="B558" s="117"/>
      <c r="C558" s="117"/>
      <c r="D558" s="117"/>
      <c r="E558" s="117"/>
      <c r="F558" s="117"/>
      <c r="G558" s="117"/>
    </row>
    <row r="559" customFormat="false" ht="12.75" hidden="false" customHeight="false" outlineLevel="0" collapsed="false">
      <c r="A559" s="117"/>
      <c r="B559" s="117"/>
      <c r="C559" s="117"/>
      <c r="D559" s="117"/>
      <c r="E559" s="117"/>
      <c r="F559" s="117"/>
      <c r="G559" s="117"/>
    </row>
    <row r="560" customFormat="false" ht="12.75" hidden="false" customHeight="false" outlineLevel="0" collapsed="false">
      <c r="A560" s="117"/>
      <c r="B560" s="117"/>
      <c r="C560" s="117"/>
      <c r="D560" s="117"/>
      <c r="E560" s="117"/>
      <c r="F560" s="117"/>
      <c r="G560" s="117"/>
    </row>
    <row r="561" customFormat="false" ht="12.75" hidden="false" customHeight="false" outlineLevel="0" collapsed="false">
      <c r="A561" s="117"/>
      <c r="B561" s="117"/>
      <c r="C561" s="117"/>
      <c r="D561" s="117"/>
      <c r="E561" s="117"/>
      <c r="F561" s="117"/>
      <c r="G561" s="117"/>
    </row>
    <row r="562" customFormat="false" ht="12.75" hidden="false" customHeight="false" outlineLevel="0" collapsed="false">
      <c r="A562" s="117"/>
      <c r="B562" s="117"/>
      <c r="C562" s="117"/>
      <c r="D562" s="117"/>
      <c r="E562" s="117"/>
      <c r="F562" s="117"/>
      <c r="G562" s="117"/>
    </row>
    <row r="563" customFormat="false" ht="12.75" hidden="false" customHeight="false" outlineLevel="0" collapsed="false">
      <c r="A563" s="117"/>
      <c r="B563" s="117"/>
      <c r="C563" s="117"/>
      <c r="D563" s="117"/>
      <c r="E563" s="117"/>
      <c r="F563" s="117"/>
      <c r="G563" s="117"/>
    </row>
    <row r="564" customFormat="false" ht="12.75" hidden="false" customHeight="false" outlineLevel="0" collapsed="false">
      <c r="A564" s="117"/>
      <c r="B564" s="117"/>
      <c r="C564" s="117"/>
      <c r="D564" s="117"/>
      <c r="E564" s="117"/>
      <c r="F564" s="117"/>
      <c r="G564" s="117"/>
    </row>
    <row r="565" customFormat="false" ht="12.75" hidden="false" customHeight="false" outlineLevel="0" collapsed="false">
      <c r="A565" s="117"/>
      <c r="B565" s="117"/>
      <c r="C565" s="117"/>
      <c r="D565" s="117"/>
      <c r="E565" s="117"/>
      <c r="F565" s="117"/>
      <c r="G565" s="117"/>
    </row>
    <row r="566" customFormat="false" ht="12.75" hidden="false" customHeight="false" outlineLevel="0" collapsed="false">
      <c r="A566" s="117"/>
      <c r="B566" s="117"/>
      <c r="C566" s="117"/>
      <c r="D566" s="117"/>
      <c r="E566" s="117"/>
      <c r="F566" s="117"/>
      <c r="G566" s="117"/>
    </row>
    <row r="567" customFormat="false" ht="12.75" hidden="false" customHeight="false" outlineLevel="0" collapsed="false">
      <c r="A567" s="117"/>
      <c r="B567" s="117"/>
      <c r="C567" s="117"/>
      <c r="D567" s="117"/>
      <c r="E567" s="117"/>
      <c r="F567" s="117"/>
      <c r="G567" s="117"/>
    </row>
    <row r="568" customFormat="false" ht="12.75" hidden="false" customHeight="false" outlineLevel="0" collapsed="false">
      <c r="A568" s="117"/>
      <c r="B568" s="117"/>
      <c r="C568" s="117"/>
      <c r="D568" s="117"/>
      <c r="E568" s="117"/>
      <c r="F568" s="117"/>
      <c r="G568" s="117"/>
    </row>
    <row r="569" customFormat="false" ht="12.75" hidden="false" customHeight="false" outlineLevel="0" collapsed="false">
      <c r="A569" s="117"/>
      <c r="B569" s="117"/>
      <c r="C569" s="117"/>
      <c r="D569" s="117"/>
      <c r="E569" s="117"/>
      <c r="F569" s="117"/>
      <c r="G569" s="117"/>
    </row>
    <row r="570" customFormat="false" ht="12.75" hidden="false" customHeight="false" outlineLevel="0" collapsed="false">
      <c r="A570" s="117"/>
      <c r="B570" s="117"/>
      <c r="C570" s="117"/>
      <c r="D570" s="117"/>
      <c r="E570" s="117"/>
      <c r="F570" s="117"/>
      <c r="G570" s="117"/>
    </row>
    <row r="571" customFormat="false" ht="12.75" hidden="false" customHeight="false" outlineLevel="0" collapsed="false">
      <c r="A571" s="117"/>
      <c r="B571" s="117"/>
      <c r="C571" s="117"/>
      <c r="D571" s="117"/>
      <c r="E571" s="117"/>
      <c r="F571" s="117"/>
      <c r="G571" s="117"/>
    </row>
    <row r="572" customFormat="false" ht="12.75" hidden="false" customHeight="false" outlineLevel="0" collapsed="false">
      <c r="A572" s="117"/>
      <c r="B572" s="117"/>
      <c r="C572" s="117"/>
      <c r="D572" s="117"/>
      <c r="E572" s="117"/>
      <c r="F572" s="117"/>
      <c r="G572" s="117"/>
    </row>
    <row r="573" customFormat="false" ht="12.75" hidden="false" customHeight="false" outlineLevel="0" collapsed="false">
      <c r="A573" s="117"/>
      <c r="B573" s="117"/>
      <c r="C573" s="117"/>
      <c r="D573" s="117"/>
      <c r="E573" s="117"/>
      <c r="F573" s="117"/>
      <c r="G573" s="117"/>
    </row>
    <row r="574" customFormat="false" ht="12.75" hidden="false" customHeight="false" outlineLevel="0" collapsed="false">
      <c r="A574" s="117"/>
      <c r="B574" s="117"/>
      <c r="C574" s="117"/>
      <c r="D574" s="117"/>
      <c r="E574" s="117"/>
      <c r="F574" s="117"/>
      <c r="G574" s="117"/>
    </row>
    <row r="575" customFormat="false" ht="12.75" hidden="false" customHeight="false" outlineLevel="0" collapsed="false">
      <c r="A575" s="117"/>
      <c r="B575" s="117"/>
      <c r="C575" s="117"/>
      <c r="D575" s="117"/>
      <c r="E575" s="117"/>
      <c r="F575" s="117"/>
      <c r="G575" s="117"/>
    </row>
    <row r="576" customFormat="false" ht="12.75" hidden="false" customHeight="false" outlineLevel="0" collapsed="false">
      <c r="A576" s="117"/>
      <c r="B576" s="117"/>
      <c r="C576" s="117"/>
      <c r="D576" s="117"/>
      <c r="E576" s="117"/>
      <c r="F576" s="117"/>
      <c r="G576" s="117"/>
    </row>
    <row r="577" customFormat="false" ht="12.75" hidden="false" customHeight="false" outlineLevel="0" collapsed="false">
      <c r="A577" s="117"/>
      <c r="B577" s="117"/>
      <c r="C577" s="117"/>
      <c r="D577" s="117"/>
      <c r="E577" s="117"/>
      <c r="F577" s="117"/>
      <c r="G577" s="117"/>
    </row>
    <row r="578" customFormat="false" ht="12.75" hidden="false" customHeight="false" outlineLevel="0" collapsed="false">
      <c r="A578" s="117"/>
      <c r="B578" s="117"/>
      <c r="C578" s="117"/>
      <c r="D578" s="117"/>
      <c r="E578" s="117"/>
      <c r="F578" s="117"/>
      <c r="G578" s="117"/>
    </row>
    <row r="579" customFormat="false" ht="12.75" hidden="false" customHeight="false" outlineLevel="0" collapsed="false">
      <c r="A579" s="117"/>
      <c r="B579" s="117"/>
      <c r="C579" s="117"/>
      <c r="D579" s="117"/>
      <c r="E579" s="117"/>
      <c r="F579" s="117"/>
      <c r="G579" s="117"/>
    </row>
    <row r="580" customFormat="false" ht="12.75" hidden="false" customHeight="false" outlineLevel="0" collapsed="false">
      <c r="A580" s="117"/>
      <c r="B580" s="117"/>
      <c r="C580" s="117"/>
      <c r="D580" s="117"/>
      <c r="E580" s="117"/>
      <c r="F580" s="117"/>
      <c r="G580" s="117"/>
    </row>
    <row r="581" customFormat="false" ht="12.75" hidden="false" customHeight="false" outlineLevel="0" collapsed="false">
      <c r="A581" s="117"/>
      <c r="B581" s="117"/>
      <c r="C581" s="117"/>
      <c r="D581" s="117"/>
      <c r="E581" s="117"/>
      <c r="F581" s="117"/>
      <c r="G581" s="117"/>
    </row>
    <row r="582" customFormat="false" ht="12.75" hidden="false" customHeight="false" outlineLevel="0" collapsed="false">
      <c r="A582" s="117"/>
      <c r="B582" s="117"/>
      <c r="C582" s="117"/>
      <c r="D582" s="117"/>
      <c r="E582" s="117"/>
      <c r="F582" s="117"/>
      <c r="G582" s="117"/>
    </row>
    <row r="583" customFormat="false" ht="12.75" hidden="false" customHeight="false" outlineLevel="0" collapsed="false">
      <c r="A583" s="117"/>
      <c r="B583" s="117"/>
      <c r="C583" s="117"/>
      <c r="D583" s="117"/>
      <c r="E583" s="117"/>
      <c r="F583" s="117"/>
      <c r="G583" s="117"/>
    </row>
    <row r="584" customFormat="false" ht="12.75" hidden="false" customHeight="false" outlineLevel="0" collapsed="false">
      <c r="A584" s="117"/>
      <c r="B584" s="117"/>
      <c r="C584" s="117"/>
      <c r="D584" s="117"/>
      <c r="E584" s="117"/>
      <c r="F584" s="117"/>
      <c r="G584" s="117"/>
    </row>
    <row r="585" customFormat="false" ht="12.75" hidden="false" customHeight="false" outlineLevel="0" collapsed="false">
      <c r="A585" s="117"/>
      <c r="B585" s="117"/>
      <c r="C585" s="117"/>
      <c r="D585" s="117"/>
      <c r="E585" s="117"/>
      <c r="F585" s="117"/>
      <c r="G585" s="117"/>
    </row>
    <row r="586" customFormat="false" ht="12.75" hidden="false" customHeight="false" outlineLevel="0" collapsed="false">
      <c r="A586" s="117"/>
      <c r="B586" s="117"/>
      <c r="C586" s="117"/>
      <c r="D586" s="117"/>
      <c r="E586" s="117"/>
      <c r="F586" s="117"/>
      <c r="G586" s="117"/>
    </row>
    <row r="587" customFormat="false" ht="12.75" hidden="false" customHeight="false" outlineLevel="0" collapsed="false">
      <c r="A587" s="117"/>
      <c r="B587" s="117"/>
      <c r="C587" s="117"/>
      <c r="D587" s="117"/>
      <c r="E587" s="117"/>
      <c r="F587" s="117"/>
      <c r="G587" s="117"/>
    </row>
    <row r="588" customFormat="false" ht="12.75" hidden="false" customHeight="false" outlineLevel="0" collapsed="false">
      <c r="A588" s="117"/>
      <c r="B588" s="117"/>
      <c r="C588" s="117"/>
      <c r="D588" s="117"/>
      <c r="E588" s="117"/>
      <c r="F588" s="117"/>
      <c r="G588" s="117"/>
    </row>
    <row r="589" customFormat="false" ht="12.75" hidden="false" customHeight="false" outlineLevel="0" collapsed="false">
      <c r="A589" s="117"/>
      <c r="B589" s="117"/>
      <c r="C589" s="117"/>
      <c r="D589" s="117"/>
      <c r="E589" s="117"/>
      <c r="F589" s="117"/>
      <c r="G589" s="117"/>
    </row>
    <row r="590" customFormat="false" ht="12.75" hidden="false" customHeight="false" outlineLevel="0" collapsed="false">
      <c r="A590" s="117"/>
      <c r="B590" s="117"/>
      <c r="C590" s="117"/>
      <c r="D590" s="117"/>
      <c r="E590" s="117"/>
      <c r="F590" s="117"/>
      <c r="G590" s="117"/>
    </row>
    <row r="591" customFormat="false" ht="12.75" hidden="false" customHeight="false" outlineLevel="0" collapsed="false">
      <c r="A591" s="117"/>
      <c r="B591" s="117"/>
      <c r="C591" s="117"/>
      <c r="D591" s="117"/>
      <c r="E591" s="117"/>
      <c r="F591" s="117"/>
      <c r="G591" s="117"/>
    </row>
    <row r="592" customFormat="false" ht="12.75" hidden="false" customHeight="false" outlineLevel="0" collapsed="false">
      <c r="A592" s="117"/>
      <c r="B592" s="117"/>
      <c r="C592" s="117"/>
      <c r="D592" s="117"/>
      <c r="E592" s="117"/>
      <c r="F592" s="117"/>
      <c r="G592" s="117"/>
    </row>
    <row r="593" customFormat="false" ht="12.75" hidden="false" customHeight="false" outlineLevel="0" collapsed="false">
      <c r="A593" s="117"/>
      <c r="B593" s="117"/>
      <c r="C593" s="117"/>
      <c r="D593" s="117"/>
      <c r="E593" s="117"/>
      <c r="F593" s="117"/>
      <c r="G593" s="117"/>
    </row>
    <row r="594" customFormat="false" ht="12.75" hidden="false" customHeight="false" outlineLevel="0" collapsed="false">
      <c r="A594" s="117"/>
      <c r="B594" s="117"/>
      <c r="C594" s="117"/>
      <c r="D594" s="117"/>
      <c r="E594" s="117"/>
      <c r="F594" s="117"/>
      <c r="G594" s="117"/>
    </row>
    <row r="595" customFormat="false" ht="12.75" hidden="false" customHeight="false" outlineLevel="0" collapsed="false">
      <c r="A595" s="117"/>
      <c r="B595" s="117"/>
      <c r="C595" s="117"/>
      <c r="D595" s="117"/>
      <c r="E595" s="117"/>
      <c r="F595" s="117"/>
      <c r="G595" s="117"/>
    </row>
    <row r="596" customFormat="false" ht="12.75" hidden="false" customHeight="false" outlineLevel="0" collapsed="false">
      <c r="A596" s="117"/>
      <c r="B596" s="117"/>
      <c r="C596" s="117"/>
      <c r="D596" s="117"/>
      <c r="E596" s="117"/>
      <c r="F596" s="117"/>
      <c r="G596" s="117"/>
    </row>
    <row r="597" customFormat="false" ht="12.75" hidden="false" customHeight="false" outlineLevel="0" collapsed="false">
      <c r="A597" s="117"/>
      <c r="B597" s="117"/>
      <c r="C597" s="117"/>
      <c r="D597" s="117"/>
      <c r="E597" s="117"/>
      <c r="F597" s="117"/>
      <c r="G597" s="117"/>
    </row>
    <row r="598" customFormat="false" ht="12.75" hidden="false" customHeight="false" outlineLevel="0" collapsed="false">
      <c r="A598" s="117"/>
      <c r="B598" s="117"/>
      <c r="C598" s="117"/>
      <c r="D598" s="117"/>
      <c r="E598" s="117"/>
      <c r="F598" s="117"/>
      <c r="G598" s="117"/>
    </row>
    <row r="599" customFormat="false" ht="12.75" hidden="false" customHeight="false" outlineLevel="0" collapsed="false">
      <c r="A599" s="117"/>
      <c r="B599" s="117"/>
      <c r="C599" s="117"/>
      <c r="D599" s="117"/>
      <c r="E599" s="117"/>
      <c r="F599" s="117"/>
      <c r="G599" s="117"/>
    </row>
    <row r="600" customFormat="false" ht="12.75" hidden="false" customHeight="false" outlineLevel="0" collapsed="false">
      <c r="A600" s="117"/>
      <c r="B600" s="117"/>
      <c r="C600" s="117"/>
      <c r="D600" s="117"/>
      <c r="E600" s="117"/>
      <c r="F600" s="117"/>
      <c r="G600" s="117"/>
    </row>
    <row r="601" customFormat="false" ht="12.75" hidden="false" customHeight="false" outlineLevel="0" collapsed="false">
      <c r="A601" s="117"/>
      <c r="B601" s="117"/>
      <c r="C601" s="117"/>
      <c r="D601" s="117"/>
      <c r="E601" s="117"/>
      <c r="F601" s="117"/>
      <c r="G601" s="117"/>
    </row>
    <row r="602" customFormat="false" ht="12.75" hidden="false" customHeight="false" outlineLevel="0" collapsed="false">
      <c r="A602" s="117"/>
      <c r="B602" s="117"/>
      <c r="C602" s="117"/>
      <c r="D602" s="117"/>
      <c r="E602" s="117"/>
      <c r="F602" s="117"/>
      <c r="G602" s="117"/>
    </row>
    <row r="603" customFormat="false" ht="12.75" hidden="false" customHeight="false" outlineLevel="0" collapsed="false">
      <c r="A603" s="117"/>
      <c r="B603" s="117"/>
      <c r="C603" s="117"/>
      <c r="D603" s="117"/>
      <c r="E603" s="117"/>
      <c r="F603" s="117"/>
      <c r="G603" s="117"/>
    </row>
    <row r="604" customFormat="false" ht="12.75" hidden="false" customHeight="false" outlineLevel="0" collapsed="false">
      <c r="A604" s="117"/>
      <c r="B604" s="117"/>
      <c r="C604" s="117"/>
      <c r="D604" s="117"/>
      <c r="E604" s="117"/>
      <c r="F604" s="117"/>
      <c r="G604" s="117"/>
    </row>
    <row r="605" customFormat="false" ht="12.75" hidden="false" customHeight="false" outlineLevel="0" collapsed="false">
      <c r="A605" s="117"/>
      <c r="B605" s="117"/>
      <c r="C605" s="117"/>
      <c r="D605" s="117"/>
      <c r="E605" s="117"/>
      <c r="F605" s="117"/>
      <c r="G605" s="117"/>
    </row>
    <row r="606" customFormat="false" ht="12.75" hidden="false" customHeight="false" outlineLevel="0" collapsed="false">
      <c r="A606" s="117"/>
      <c r="B606" s="117"/>
      <c r="C606" s="117"/>
      <c r="D606" s="117"/>
      <c r="E606" s="117"/>
      <c r="F606" s="117"/>
      <c r="G606" s="117"/>
    </row>
    <row r="607" customFormat="false" ht="12.75" hidden="false" customHeight="false" outlineLevel="0" collapsed="false">
      <c r="A607" s="117"/>
      <c r="B607" s="117"/>
      <c r="C607" s="117"/>
      <c r="D607" s="117"/>
      <c r="E607" s="117"/>
      <c r="F607" s="117"/>
      <c r="G607" s="117"/>
    </row>
    <row r="608" customFormat="false" ht="12.75" hidden="false" customHeight="false" outlineLevel="0" collapsed="false">
      <c r="A608" s="117"/>
      <c r="B608" s="117"/>
      <c r="C608" s="117"/>
      <c r="D608" s="117"/>
      <c r="E608" s="117"/>
      <c r="F608" s="117"/>
      <c r="G608" s="117"/>
    </row>
    <row r="609" customFormat="false" ht="12.75" hidden="false" customHeight="false" outlineLevel="0" collapsed="false">
      <c r="A609" s="117"/>
      <c r="B609" s="117"/>
      <c r="C609" s="117"/>
      <c r="D609" s="117"/>
      <c r="E609" s="117"/>
      <c r="F609" s="117"/>
      <c r="G609" s="117"/>
    </row>
    <row r="610" customFormat="false" ht="12.75" hidden="false" customHeight="false" outlineLevel="0" collapsed="false">
      <c r="A610" s="117"/>
      <c r="B610" s="117"/>
      <c r="C610" s="117"/>
      <c r="D610" s="117"/>
      <c r="E610" s="117"/>
      <c r="F610" s="117"/>
      <c r="G610" s="117"/>
    </row>
    <row r="611" customFormat="false" ht="12.75" hidden="false" customHeight="false" outlineLevel="0" collapsed="false">
      <c r="A611" s="117"/>
      <c r="B611" s="117"/>
      <c r="C611" s="117"/>
      <c r="D611" s="117"/>
      <c r="E611" s="117"/>
      <c r="F611" s="117"/>
      <c r="G611" s="117"/>
    </row>
    <row r="612" customFormat="false" ht="12.75" hidden="false" customHeight="false" outlineLevel="0" collapsed="false">
      <c r="A612" s="117"/>
      <c r="B612" s="117"/>
      <c r="C612" s="117"/>
      <c r="D612" s="117"/>
      <c r="E612" s="117"/>
      <c r="F612" s="117"/>
      <c r="G612" s="117"/>
    </row>
    <row r="613" customFormat="false" ht="12.75" hidden="false" customHeight="false" outlineLevel="0" collapsed="false">
      <c r="A613" s="117"/>
      <c r="B613" s="117"/>
      <c r="C613" s="117"/>
      <c r="D613" s="117"/>
      <c r="E613" s="117"/>
      <c r="F613" s="117"/>
      <c r="G613" s="117"/>
    </row>
    <row r="614" customFormat="false" ht="12.75" hidden="false" customHeight="false" outlineLevel="0" collapsed="false">
      <c r="A614" s="117"/>
      <c r="B614" s="117"/>
      <c r="C614" s="117"/>
      <c r="D614" s="117"/>
      <c r="E614" s="117"/>
      <c r="F614" s="117"/>
      <c r="G614" s="117"/>
    </row>
    <row r="615" customFormat="false" ht="12.75" hidden="false" customHeight="false" outlineLevel="0" collapsed="false">
      <c r="A615" s="117"/>
      <c r="B615" s="117"/>
      <c r="C615" s="117"/>
      <c r="D615" s="117"/>
      <c r="E615" s="117"/>
      <c r="F615" s="117"/>
      <c r="G615" s="117"/>
    </row>
    <row r="616" customFormat="false" ht="12.75" hidden="false" customHeight="false" outlineLevel="0" collapsed="false">
      <c r="A616" s="117"/>
      <c r="B616" s="117"/>
      <c r="C616" s="117"/>
      <c r="D616" s="117"/>
      <c r="E616" s="117"/>
      <c r="F616" s="117"/>
      <c r="G616" s="117"/>
    </row>
    <row r="617" customFormat="false" ht="12.75" hidden="false" customHeight="false" outlineLevel="0" collapsed="false">
      <c r="A617" s="117"/>
      <c r="B617" s="117"/>
      <c r="C617" s="117"/>
      <c r="D617" s="117"/>
      <c r="E617" s="117"/>
      <c r="F617" s="117"/>
      <c r="G617" s="117"/>
    </row>
    <row r="618" customFormat="false" ht="12.75" hidden="false" customHeight="false" outlineLevel="0" collapsed="false">
      <c r="A618" s="117"/>
      <c r="B618" s="117"/>
      <c r="C618" s="117"/>
      <c r="D618" s="117"/>
      <c r="E618" s="117"/>
      <c r="F618" s="117"/>
      <c r="G618" s="117"/>
    </row>
    <row r="619" customFormat="false" ht="12.75" hidden="false" customHeight="false" outlineLevel="0" collapsed="false">
      <c r="A619" s="117"/>
      <c r="B619" s="117"/>
      <c r="C619" s="117"/>
      <c r="D619" s="117"/>
      <c r="E619" s="117"/>
      <c r="F619" s="117"/>
      <c r="G619" s="117"/>
    </row>
    <row r="620" customFormat="false" ht="12.75" hidden="false" customHeight="false" outlineLevel="0" collapsed="false">
      <c r="A620" s="117"/>
      <c r="B620" s="117"/>
      <c r="C620" s="117"/>
      <c r="D620" s="117"/>
      <c r="E620" s="117"/>
      <c r="F620" s="117"/>
      <c r="G620" s="117"/>
    </row>
    <row r="621" customFormat="false" ht="12.75" hidden="false" customHeight="false" outlineLevel="0" collapsed="false">
      <c r="A621" s="117"/>
      <c r="B621" s="117"/>
      <c r="C621" s="117"/>
      <c r="D621" s="117"/>
      <c r="E621" s="117"/>
      <c r="F621" s="117"/>
      <c r="G621" s="117"/>
    </row>
    <row r="622" customFormat="false" ht="12.75" hidden="false" customHeight="false" outlineLevel="0" collapsed="false">
      <c r="A622" s="117"/>
      <c r="B622" s="117"/>
      <c r="C622" s="117"/>
      <c r="D622" s="117"/>
      <c r="E622" s="117"/>
      <c r="F622" s="117"/>
      <c r="G622" s="117"/>
    </row>
    <row r="623" customFormat="false" ht="12.75" hidden="false" customHeight="false" outlineLevel="0" collapsed="false">
      <c r="A623" s="117"/>
      <c r="B623" s="117"/>
      <c r="C623" s="117"/>
      <c r="D623" s="117"/>
      <c r="E623" s="117"/>
      <c r="F623" s="117"/>
      <c r="G623" s="117"/>
    </row>
    <row r="624" customFormat="false" ht="12.75" hidden="false" customHeight="false" outlineLevel="0" collapsed="false">
      <c r="A624" s="117"/>
      <c r="B624" s="117"/>
      <c r="C624" s="117"/>
      <c r="D624" s="117"/>
      <c r="E624" s="117"/>
      <c r="F624" s="117"/>
      <c r="G624" s="117"/>
    </row>
    <row r="625" customFormat="false" ht="12.75" hidden="false" customHeight="false" outlineLevel="0" collapsed="false">
      <c r="A625" s="117"/>
      <c r="B625" s="117"/>
      <c r="C625" s="117"/>
      <c r="D625" s="117"/>
      <c r="E625" s="117"/>
      <c r="F625" s="117"/>
      <c r="G625" s="117"/>
    </row>
    <row r="626" customFormat="false" ht="12.75" hidden="false" customHeight="false" outlineLevel="0" collapsed="false">
      <c r="A626" s="117"/>
      <c r="B626" s="117"/>
      <c r="C626" s="117"/>
      <c r="D626" s="117"/>
      <c r="E626" s="117"/>
      <c r="F626" s="117"/>
      <c r="G626" s="117"/>
    </row>
    <row r="627" customFormat="false" ht="12.75" hidden="false" customHeight="false" outlineLevel="0" collapsed="false">
      <c r="A627" s="117"/>
      <c r="B627" s="117"/>
      <c r="C627" s="117"/>
      <c r="D627" s="117"/>
      <c r="E627" s="117"/>
      <c r="F627" s="117"/>
      <c r="G627" s="117"/>
    </row>
    <row r="628" customFormat="false" ht="12.75" hidden="false" customHeight="false" outlineLevel="0" collapsed="false">
      <c r="A628" s="117"/>
      <c r="B628" s="117"/>
      <c r="C628" s="117"/>
      <c r="D628" s="117"/>
      <c r="E628" s="117"/>
      <c r="F628" s="117"/>
      <c r="G628" s="117"/>
    </row>
    <row r="629" customFormat="false" ht="12.75" hidden="false" customHeight="false" outlineLevel="0" collapsed="false">
      <c r="A629" s="117"/>
      <c r="B629" s="117"/>
      <c r="C629" s="117"/>
      <c r="D629" s="117"/>
      <c r="E629" s="117"/>
      <c r="F629" s="117"/>
      <c r="G629" s="117"/>
    </row>
    <row r="630" customFormat="false" ht="12.75" hidden="false" customHeight="false" outlineLevel="0" collapsed="false">
      <c r="A630" s="117"/>
      <c r="B630" s="117"/>
      <c r="C630" s="117"/>
      <c r="D630" s="117"/>
      <c r="E630" s="117"/>
      <c r="F630" s="117"/>
      <c r="G630" s="117"/>
    </row>
    <row r="631" customFormat="false" ht="12.75" hidden="false" customHeight="false" outlineLevel="0" collapsed="false">
      <c r="A631" s="117"/>
      <c r="B631" s="117"/>
      <c r="C631" s="117"/>
      <c r="D631" s="117"/>
      <c r="E631" s="117"/>
      <c r="F631" s="117"/>
      <c r="G631" s="117"/>
    </row>
    <row r="632" customFormat="false" ht="12.75" hidden="false" customHeight="false" outlineLevel="0" collapsed="false">
      <c r="A632" s="117"/>
      <c r="B632" s="117"/>
      <c r="C632" s="117"/>
      <c r="D632" s="117"/>
      <c r="E632" s="117"/>
      <c r="F632" s="117"/>
      <c r="G632" s="117"/>
    </row>
    <row r="633" customFormat="false" ht="12.75" hidden="false" customHeight="false" outlineLevel="0" collapsed="false">
      <c r="A633" s="117"/>
      <c r="B633" s="117"/>
      <c r="C633" s="117"/>
      <c r="D633" s="117"/>
      <c r="E633" s="117"/>
      <c r="F633" s="117"/>
      <c r="G633" s="117"/>
    </row>
    <row r="634" customFormat="false" ht="12.75" hidden="false" customHeight="false" outlineLevel="0" collapsed="false">
      <c r="A634" s="117"/>
      <c r="B634" s="117"/>
      <c r="C634" s="117"/>
      <c r="D634" s="117"/>
      <c r="E634" s="117"/>
      <c r="F634" s="117"/>
      <c r="G634" s="117"/>
    </row>
    <row r="635" customFormat="false" ht="12.75" hidden="false" customHeight="false" outlineLevel="0" collapsed="false">
      <c r="A635" s="117"/>
      <c r="B635" s="117"/>
      <c r="C635" s="117"/>
      <c r="D635" s="117"/>
      <c r="E635" s="117"/>
      <c r="F635" s="117"/>
      <c r="G635" s="117"/>
    </row>
    <row r="636" customFormat="false" ht="12.75" hidden="false" customHeight="false" outlineLevel="0" collapsed="false">
      <c r="A636" s="117"/>
      <c r="B636" s="117"/>
      <c r="C636" s="117"/>
      <c r="D636" s="117"/>
      <c r="E636" s="117"/>
      <c r="F636" s="117"/>
      <c r="G636" s="117"/>
    </row>
    <row r="637" customFormat="false" ht="12.75" hidden="false" customHeight="false" outlineLevel="0" collapsed="false">
      <c r="A637" s="117"/>
      <c r="B637" s="117"/>
      <c r="C637" s="117"/>
      <c r="D637" s="117"/>
      <c r="E637" s="117"/>
      <c r="F637" s="117"/>
      <c r="G637" s="117"/>
    </row>
    <row r="638" customFormat="false" ht="12.75" hidden="false" customHeight="false" outlineLevel="0" collapsed="false">
      <c r="A638" s="117"/>
      <c r="B638" s="117"/>
      <c r="C638" s="117"/>
      <c r="D638" s="117"/>
      <c r="E638" s="117"/>
      <c r="F638" s="117"/>
      <c r="G638" s="117"/>
    </row>
    <row r="639" customFormat="false" ht="12.75" hidden="false" customHeight="false" outlineLevel="0" collapsed="false">
      <c r="A639" s="117"/>
      <c r="B639" s="117"/>
      <c r="C639" s="117"/>
      <c r="D639" s="117"/>
      <c r="E639" s="117"/>
      <c r="F639" s="117"/>
      <c r="G639" s="117"/>
    </row>
    <row r="640" customFormat="false" ht="12.75" hidden="false" customHeight="false" outlineLevel="0" collapsed="false">
      <c r="A640" s="117"/>
      <c r="B640" s="117"/>
      <c r="C640" s="117"/>
      <c r="D640" s="117"/>
      <c r="E640" s="117"/>
      <c r="F640" s="117"/>
      <c r="G640" s="117"/>
    </row>
    <row r="641" customFormat="false" ht="12.75" hidden="false" customHeight="false" outlineLevel="0" collapsed="false">
      <c r="A641" s="117"/>
      <c r="B641" s="117"/>
      <c r="C641" s="117"/>
      <c r="D641" s="117"/>
      <c r="E641" s="117"/>
      <c r="F641" s="117"/>
      <c r="G641" s="117"/>
    </row>
    <row r="642" customFormat="false" ht="12.75" hidden="false" customHeight="false" outlineLevel="0" collapsed="false">
      <c r="A642" s="117"/>
      <c r="B642" s="117"/>
      <c r="C642" s="117"/>
      <c r="D642" s="117"/>
      <c r="E642" s="117"/>
      <c r="F642" s="117"/>
      <c r="G642" s="117"/>
    </row>
    <row r="643" customFormat="false" ht="12.75" hidden="false" customHeight="false" outlineLevel="0" collapsed="false">
      <c r="A643" s="117"/>
      <c r="B643" s="117"/>
      <c r="C643" s="117"/>
      <c r="D643" s="117"/>
      <c r="E643" s="117"/>
      <c r="F643" s="117"/>
      <c r="G643" s="117"/>
    </row>
    <row r="644" customFormat="false" ht="12.75" hidden="false" customHeight="false" outlineLevel="0" collapsed="false">
      <c r="A644" s="117"/>
      <c r="B644" s="117"/>
      <c r="C644" s="117"/>
      <c r="D644" s="117"/>
      <c r="E644" s="117"/>
      <c r="F644" s="117"/>
      <c r="G644" s="117"/>
    </row>
    <row r="645" customFormat="false" ht="12.75" hidden="false" customHeight="false" outlineLevel="0" collapsed="false">
      <c r="A645" s="117"/>
      <c r="B645" s="117"/>
      <c r="C645" s="117"/>
      <c r="D645" s="117"/>
      <c r="E645" s="117"/>
      <c r="F645" s="117"/>
      <c r="G645" s="117"/>
    </row>
    <row r="646" customFormat="false" ht="12.75" hidden="false" customHeight="false" outlineLevel="0" collapsed="false">
      <c r="A646" s="117"/>
      <c r="B646" s="117"/>
      <c r="C646" s="117"/>
      <c r="D646" s="117"/>
      <c r="E646" s="117"/>
      <c r="F646" s="117"/>
      <c r="G646" s="117"/>
    </row>
    <row r="647" customFormat="false" ht="12.75" hidden="false" customHeight="false" outlineLevel="0" collapsed="false">
      <c r="A647" s="117"/>
      <c r="B647" s="117"/>
      <c r="C647" s="117"/>
      <c r="D647" s="117"/>
      <c r="E647" s="117"/>
      <c r="F647" s="117"/>
      <c r="G647" s="117"/>
    </row>
    <row r="648" customFormat="false" ht="12.75" hidden="false" customHeight="false" outlineLevel="0" collapsed="false">
      <c r="A648" s="117"/>
      <c r="B648" s="117"/>
      <c r="C648" s="117"/>
      <c r="D648" s="117"/>
      <c r="E648" s="117"/>
      <c r="F648" s="117"/>
      <c r="G648" s="117"/>
    </row>
    <row r="649" customFormat="false" ht="12.75" hidden="false" customHeight="false" outlineLevel="0" collapsed="false">
      <c r="A649" s="117"/>
      <c r="B649" s="117"/>
      <c r="C649" s="117"/>
      <c r="D649" s="117"/>
      <c r="E649" s="117"/>
      <c r="F649" s="117"/>
      <c r="G649" s="117"/>
    </row>
    <row r="650" customFormat="false" ht="12.75" hidden="false" customHeight="false" outlineLevel="0" collapsed="false">
      <c r="A650" s="117"/>
      <c r="B650" s="117"/>
      <c r="C650" s="117"/>
      <c r="D650" s="117"/>
      <c r="E650" s="117"/>
      <c r="F650" s="117"/>
      <c r="G650" s="117"/>
    </row>
    <row r="651" customFormat="false" ht="12.75" hidden="false" customHeight="false" outlineLevel="0" collapsed="false">
      <c r="A651" s="117"/>
      <c r="B651" s="117"/>
      <c r="C651" s="117"/>
      <c r="D651" s="117"/>
      <c r="E651" s="117"/>
      <c r="F651" s="117"/>
      <c r="G651" s="117"/>
    </row>
    <row r="652" customFormat="false" ht="12.75" hidden="false" customHeight="false" outlineLevel="0" collapsed="false">
      <c r="A652" s="117"/>
      <c r="B652" s="117"/>
      <c r="C652" s="117"/>
      <c r="D652" s="117"/>
      <c r="E652" s="117"/>
      <c r="F652" s="117"/>
      <c r="G652" s="117"/>
    </row>
    <row r="653" customFormat="false" ht="12.75" hidden="false" customHeight="false" outlineLevel="0" collapsed="false">
      <c r="A653" s="117"/>
      <c r="B653" s="117"/>
      <c r="C653" s="117"/>
      <c r="D653" s="117"/>
      <c r="E653" s="117"/>
      <c r="F653" s="117"/>
      <c r="G653" s="117"/>
    </row>
    <row r="654" customFormat="false" ht="12.75" hidden="false" customHeight="false" outlineLevel="0" collapsed="false">
      <c r="A654" s="117"/>
      <c r="B654" s="117"/>
      <c r="C654" s="117"/>
      <c r="D654" s="117"/>
      <c r="E654" s="117"/>
      <c r="F654" s="117"/>
      <c r="G654" s="117"/>
    </row>
    <row r="655" customFormat="false" ht="12.75" hidden="false" customHeight="false" outlineLevel="0" collapsed="false">
      <c r="A655" s="117"/>
      <c r="B655" s="117"/>
      <c r="C655" s="117"/>
      <c r="D655" s="117"/>
      <c r="E655" s="117"/>
      <c r="F655" s="117"/>
      <c r="G655" s="117"/>
    </row>
    <row r="656" customFormat="false" ht="12.75" hidden="false" customHeight="false" outlineLevel="0" collapsed="false">
      <c r="A656" s="117"/>
      <c r="B656" s="117"/>
      <c r="C656" s="117"/>
      <c r="D656" s="117"/>
      <c r="E656" s="117"/>
      <c r="F656" s="117"/>
      <c r="G656" s="117"/>
    </row>
    <row r="657" customFormat="false" ht="12.75" hidden="false" customHeight="false" outlineLevel="0" collapsed="false">
      <c r="A657" s="117"/>
      <c r="B657" s="117"/>
      <c r="C657" s="117"/>
      <c r="D657" s="117"/>
      <c r="E657" s="117"/>
      <c r="F657" s="117"/>
      <c r="G657" s="117"/>
    </row>
    <row r="658" customFormat="false" ht="12.75" hidden="false" customHeight="false" outlineLevel="0" collapsed="false">
      <c r="A658" s="117"/>
      <c r="B658" s="117"/>
      <c r="C658" s="117"/>
      <c r="D658" s="117"/>
      <c r="E658" s="117"/>
      <c r="F658" s="117"/>
      <c r="G658" s="117"/>
    </row>
    <row r="659" customFormat="false" ht="12.75" hidden="false" customHeight="false" outlineLevel="0" collapsed="false">
      <c r="A659" s="117"/>
      <c r="B659" s="117"/>
      <c r="C659" s="117"/>
      <c r="D659" s="117"/>
      <c r="E659" s="117"/>
      <c r="F659" s="117"/>
      <c r="G659" s="117"/>
    </row>
    <row r="660" customFormat="false" ht="12.75" hidden="false" customHeight="false" outlineLevel="0" collapsed="false">
      <c r="A660" s="117"/>
      <c r="B660" s="117"/>
      <c r="C660" s="117"/>
      <c r="D660" s="117"/>
      <c r="E660" s="117"/>
      <c r="F660" s="117"/>
      <c r="G660" s="117"/>
    </row>
    <row r="661" customFormat="false" ht="12.75" hidden="false" customHeight="false" outlineLevel="0" collapsed="false">
      <c r="A661" s="117"/>
      <c r="B661" s="117"/>
      <c r="C661" s="117"/>
      <c r="D661" s="117"/>
      <c r="E661" s="117"/>
      <c r="F661" s="117"/>
      <c r="G661" s="117"/>
    </row>
    <row r="662" customFormat="false" ht="12.75" hidden="false" customHeight="false" outlineLevel="0" collapsed="false">
      <c r="A662" s="117"/>
      <c r="B662" s="117"/>
      <c r="C662" s="117"/>
      <c r="D662" s="117"/>
      <c r="E662" s="117"/>
      <c r="F662" s="117"/>
      <c r="G662" s="117"/>
    </row>
    <row r="663" customFormat="false" ht="12.75" hidden="false" customHeight="false" outlineLevel="0" collapsed="false">
      <c r="A663" s="117"/>
      <c r="B663" s="117"/>
      <c r="C663" s="117"/>
      <c r="D663" s="117"/>
      <c r="E663" s="117"/>
      <c r="F663" s="117"/>
      <c r="G663" s="117"/>
    </row>
    <row r="664" customFormat="false" ht="12.75" hidden="false" customHeight="false" outlineLevel="0" collapsed="false">
      <c r="A664" s="117"/>
      <c r="B664" s="117"/>
      <c r="C664" s="117"/>
      <c r="D664" s="117"/>
      <c r="E664" s="117"/>
      <c r="F664" s="117"/>
      <c r="G664" s="117"/>
    </row>
    <row r="665" customFormat="false" ht="12.75" hidden="false" customHeight="false" outlineLevel="0" collapsed="false">
      <c r="A665" s="117"/>
      <c r="B665" s="117"/>
      <c r="C665" s="117"/>
      <c r="D665" s="117"/>
      <c r="E665" s="117"/>
      <c r="F665" s="117"/>
      <c r="G665" s="117"/>
    </row>
    <row r="666" customFormat="false" ht="12.75" hidden="false" customHeight="false" outlineLevel="0" collapsed="false">
      <c r="A666" s="117"/>
      <c r="B666" s="117"/>
      <c r="C666" s="117"/>
      <c r="D666" s="117"/>
      <c r="E666" s="117"/>
      <c r="F666" s="117"/>
      <c r="G666" s="117"/>
    </row>
    <row r="667" customFormat="false" ht="12.75" hidden="false" customHeight="false" outlineLevel="0" collapsed="false">
      <c r="A667" s="117"/>
      <c r="B667" s="117"/>
      <c r="C667" s="117"/>
      <c r="D667" s="117"/>
      <c r="E667" s="117"/>
      <c r="F667" s="117"/>
      <c r="G667" s="117"/>
    </row>
    <row r="668" customFormat="false" ht="12.75" hidden="false" customHeight="false" outlineLevel="0" collapsed="false">
      <c r="A668" s="117"/>
      <c r="B668" s="117"/>
      <c r="C668" s="117"/>
      <c r="D668" s="117"/>
      <c r="E668" s="117"/>
      <c r="F668" s="117"/>
      <c r="G668" s="117"/>
    </row>
    <row r="669" customFormat="false" ht="12.75" hidden="false" customHeight="false" outlineLevel="0" collapsed="false">
      <c r="A669" s="117"/>
      <c r="B669" s="117"/>
      <c r="C669" s="117"/>
      <c r="D669" s="117"/>
      <c r="E669" s="117"/>
      <c r="F669" s="117"/>
      <c r="G669" s="117"/>
    </row>
    <row r="670" customFormat="false" ht="12.75" hidden="false" customHeight="false" outlineLevel="0" collapsed="false">
      <c r="A670" s="117"/>
      <c r="B670" s="117"/>
      <c r="C670" s="117"/>
      <c r="D670" s="117"/>
      <c r="E670" s="117"/>
      <c r="F670" s="117"/>
      <c r="G670" s="117"/>
    </row>
    <row r="671" customFormat="false" ht="12.75" hidden="false" customHeight="false" outlineLevel="0" collapsed="false">
      <c r="A671" s="117"/>
      <c r="B671" s="117"/>
      <c r="C671" s="117"/>
      <c r="D671" s="117"/>
      <c r="E671" s="117"/>
      <c r="F671" s="117"/>
      <c r="G671" s="117"/>
    </row>
    <row r="672" customFormat="false" ht="12.75" hidden="false" customHeight="false" outlineLevel="0" collapsed="false">
      <c r="A672" s="117"/>
      <c r="B672" s="117"/>
      <c r="C672" s="117"/>
      <c r="D672" s="117"/>
      <c r="E672" s="117"/>
      <c r="F672" s="117"/>
      <c r="G672" s="117"/>
    </row>
    <row r="673" customFormat="false" ht="12.75" hidden="false" customHeight="false" outlineLevel="0" collapsed="false">
      <c r="A673" s="117"/>
      <c r="B673" s="117"/>
      <c r="C673" s="117"/>
      <c r="D673" s="117"/>
      <c r="E673" s="117"/>
      <c r="F673" s="117"/>
      <c r="G673" s="117"/>
    </row>
    <row r="674" customFormat="false" ht="12.75" hidden="false" customHeight="false" outlineLevel="0" collapsed="false">
      <c r="A674" s="117"/>
      <c r="B674" s="117"/>
      <c r="C674" s="117"/>
      <c r="D674" s="117"/>
      <c r="E674" s="117"/>
      <c r="F674" s="117"/>
      <c r="G674" s="117"/>
    </row>
    <row r="675" customFormat="false" ht="12.75" hidden="false" customHeight="false" outlineLevel="0" collapsed="false">
      <c r="A675" s="117"/>
      <c r="B675" s="117"/>
      <c r="C675" s="117"/>
      <c r="D675" s="117"/>
      <c r="E675" s="117"/>
      <c r="F675" s="117"/>
      <c r="G675" s="117"/>
    </row>
    <row r="676" customFormat="false" ht="12.75" hidden="false" customHeight="false" outlineLevel="0" collapsed="false">
      <c r="A676" s="117"/>
      <c r="B676" s="117"/>
      <c r="C676" s="117"/>
      <c r="D676" s="117"/>
      <c r="E676" s="117"/>
      <c r="F676" s="117"/>
      <c r="G676" s="117"/>
    </row>
    <row r="677" customFormat="false" ht="12.75" hidden="false" customHeight="false" outlineLevel="0" collapsed="false">
      <c r="A677" s="117"/>
      <c r="B677" s="117"/>
      <c r="C677" s="117"/>
      <c r="D677" s="117"/>
      <c r="E677" s="117"/>
      <c r="F677" s="117"/>
      <c r="G677" s="117"/>
    </row>
    <row r="678" customFormat="false" ht="12.75" hidden="false" customHeight="false" outlineLevel="0" collapsed="false">
      <c r="A678" s="117"/>
      <c r="B678" s="117"/>
      <c r="C678" s="117"/>
      <c r="D678" s="117"/>
      <c r="E678" s="117"/>
      <c r="F678" s="117"/>
      <c r="G678" s="117"/>
    </row>
    <row r="679" customFormat="false" ht="12.75" hidden="false" customHeight="false" outlineLevel="0" collapsed="false">
      <c r="A679" s="117"/>
      <c r="B679" s="117"/>
      <c r="C679" s="117"/>
      <c r="D679" s="117"/>
      <c r="E679" s="117"/>
      <c r="F679" s="117"/>
      <c r="G679" s="117"/>
    </row>
    <row r="680" customFormat="false" ht="12.75" hidden="false" customHeight="false" outlineLevel="0" collapsed="false">
      <c r="A680" s="117"/>
      <c r="B680" s="117"/>
      <c r="C680" s="117"/>
      <c r="D680" s="117"/>
      <c r="E680" s="117"/>
      <c r="F680" s="117"/>
      <c r="G680" s="117"/>
    </row>
    <row r="681" customFormat="false" ht="12.75" hidden="false" customHeight="false" outlineLevel="0" collapsed="false">
      <c r="A681" s="117"/>
      <c r="B681" s="117"/>
      <c r="C681" s="117"/>
      <c r="D681" s="117"/>
      <c r="E681" s="117"/>
      <c r="F681" s="117"/>
      <c r="G681" s="117"/>
    </row>
    <row r="682" customFormat="false" ht="12.75" hidden="false" customHeight="false" outlineLevel="0" collapsed="false">
      <c r="A682" s="117"/>
      <c r="B682" s="117"/>
      <c r="C682" s="117"/>
      <c r="D682" s="117"/>
      <c r="E682" s="117"/>
      <c r="F682" s="117"/>
      <c r="G682" s="117"/>
    </row>
    <row r="683" customFormat="false" ht="12.75" hidden="false" customHeight="false" outlineLevel="0" collapsed="false">
      <c r="A683" s="117"/>
      <c r="B683" s="117"/>
      <c r="C683" s="117"/>
      <c r="D683" s="117"/>
      <c r="E683" s="117"/>
      <c r="F683" s="117"/>
      <c r="G683" s="117"/>
    </row>
    <row r="684" customFormat="false" ht="12.75" hidden="false" customHeight="false" outlineLevel="0" collapsed="false">
      <c r="A684" s="117"/>
      <c r="B684" s="117"/>
      <c r="C684" s="117"/>
      <c r="D684" s="117"/>
      <c r="E684" s="117"/>
      <c r="F684" s="117"/>
      <c r="G684" s="117"/>
    </row>
    <row r="685" customFormat="false" ht="12.75" hidden="false" customHeight="false" outlineLevel="0" collapsed="false">
      <c r="A685" s="117"/>
      <c r="B685" s="117"/>
      <c r="C685" s="117"/>
      <c r="D685" s="117"/>
      <c r="E685" s="117"/>
      <c r="F685" s="117"/>
      <c r="G685" s="117"/>
    </row>
    <row r="686" customFormat="false" ht="12.75" hidden="false" customHeight="false" outlineLevel="0" collapsed="false">
      <c r="A686" s="117"/>
      <c r="B686" s="117"/>
      <c r="C686" s="117"/>
      <c r="D686" s="117"/>
      <c r="E686" s="117"/>
      <c r="F686" s="117"/>
      <c r="G686" s="117"/>
    </row>
    <row r="687" customFormat="false" ht="12.75" hidden="false" customHeight="false" outlineLevel="0" collapsed="false">
      <c r="A687" s="117"/>
      <c r="B687" s="117"/>
      <c r="C687" s="117"/>
      <c r="D687" s="117"/>
      <c r="E687" s="117"/>
      <c r="F687" s="117"/>
      <c r="G687" s="117"/>
    </row>
    <row r="688" customFormat="false" ht="12.75" hidden="false" customHeight="false" outlineLevel="0" collapsed="false">
      <c r="A688" s="117"/>
      <c r="B688" s="117"/>
      <c r="C688" s="117"/>
      <c r="D688" s="117"/>
      <c r="E688" s="117"/>
      <c r="F688" s="117"/>
      <c r="G688" s="117"/>
    </row>
    <row r="689" customFormat="false" ht="12.75" hidden="false" customHeight="false" outlineLevel="0" collapsed="false">
      <c r="A689" s="117"/>
      <c r="B689" s="117"/>
      <c r="C689" s="117"/>
      <c r="D689" s="117"/>
      <c r="E689" s="117"/>
      <c r="F689" s="117"/>
      <c r="G689" s="117"/>
    </row>
    <row r="690" customFormat="false" ht="12.75" hidden="false" customHeight="false" outlineLevel="0" collapsed="false">
      <c r="A690" s="117"/>
      <c r="B690" s="117"/>
      <c r="C690" s="117"/>
      <c r="D690" s="117"/>
      <c r="E690" s="117"/>
      <c r="F690" s="117"/>
      <c r="G690" s="117"/>
    </row>
    <row r="691" customFormat="false" ht="12.75" hidden="false" customHeight="false" outlineLevel="0" collapsed="false">
      <c r="A691" s="117"/>
      <c r="B691" s="117"/>
      <c r="C691" s="117"/>
      <c r="D691" s="117"/>
      <c r="E691" s="117"/>
      <c r="F691" s="117"/>
      <c r="G691" s="117"/>
    </row>
    <row r="692" customFormat="false" ht="12.75" hidden="false" customHeight="false" outlineLevel="0" collapsed="false">
      <c r="A692" s="117"/>
      <c r="B692" s="117"/>
      <c r="C692" s="117"/>
      <c r="D692" s="117"/>
      <c r="E692" s="117"/>
      <c r="F692" s="117"/>
      <c r="G692" s="117"/>
    </row>
    <row r="693" customFormat="false" ht="12.75" hidden="false" customHeight="false" outlineLevel="0" collapsed="false">
      <c r="A693" s="117"/>
      <c r="B693" s="117"/>
      <c r="C693" s="117"/>
      <c r="D693" s="117"/>
      <c r="E693" s="117"/>
      <c r="F693" s="117"/>
      <c r="G693" s="117"/>
    </row>
    <row r="694" customFormat="false" ht="12.75" hidden="false" customHeight="false" outlineLevel="0" collapsed="false">
      <c r="A694" s="117"/>
      <c r="B694" s="117"/>
      <c r="C694" s="117"/>
      <c r="D694" s="117"/>
      <c r="E694" s="117"/>
      <c r="F694" s="117"/>
      <c r="G694" s="117"/>
    </row>
    <row r="695" customFormat="false" ht="12.75" hidden="false" customHeight="false" outlineLevel="0" collapsed="false">
      <c r="A695" s="117"/>
      <c r="B695" s="117"/>
      <c r="C695" s="117"/>
      <c r="D695" s="117"/>
      <c r="E695" s="117"/>
      <c r="F695" s="117"/>
      <c r="G695" s="117"/>
    </row>
    <row r="696" customFormat="false" ht="12.75" hidden="false" customHeight="false" outlineLevel="0" collapsed="false">
      <c r="A696" s="117"/>
      <c r="B696" s="117"/>
      <c r="C696" s="117"/>
      <c r="D696" s="117"/>
      <c r="E696" s="117"/>
      <c r="F696" s="117"/>
      <c r="G696" s="117"/>
    </row>
    <row r="697" customFormat="false" ht="12.75" hidden="false" customHeight="false" outlineLevel="0" collapsed="false">
      <c r="A697" s="117"/>
      <c r="B697" s="117"/>
      <c r="C697" s="117"/>
      <c r="D697" s="117"/>
      <c r="E697" s="117"/>
      <c r="F697" s="117"/>
      <c r="G697" s="117"/>
    </row>
    <row r="698" customFormat="false" ht="12.75" hidden="false" customHeight="false" outlineLevel="0" collapsed="false">
      <c r="A698" s="117"/>
      <c r="B698" s="117"/>
      <c r="C698" s="117"/>
      <c r="D698" s="117"/>
      <c r="E698" s="117"/>
      <c r="F698" s="117"/>
      <c r="G698" s="117"/>
    </row>
    <row r="699" customFormat="false" ht="12.75" hidden="false" customHeight="false" outlineLevel="0" collapsed="false">
      <c r="A699" s="117"/>
      <c r="B699" s="117"/>
      <c r="C699" s="117"/>
      <c r="D699" s="117"/>
      <c r="E699" s="117"/>
      <c r="F699" s="117"/>
      <c r="G699" s="117"/>
    </row>
    <row r="700" customFormat="false" ht="12.75" hidden="false" customHeight="false" outlineLevel="0" collapsed="false">
      <c r="A700" s="117"/>
      <c r="B700" s="117"/>
      <c r="C700" s="117"/>
      <c r="D700" s="117"/>
      <c r="E700" s="117"/>
      <c r="F700" s="117"/>
      <c r="G700" s="117"/>
    </row>
    <row r="701" customFormat="false" ht="12.75" hidden="false" customHeight="false" outlineLevel="0" collapsed="false">
      <c r="A701" s="117"/>
      <c r="B701" s="117"/>
      <c r="C701" s="117"/>
      <c r="D701" s="117"/>
      <c r="E701" s="117"/>
      <c r="F701" s="117"/>
      <c r="G701" s="117"/>
    </row>
    <row r="702" customFormat="false" ht="12.75" hidden="false" customHeight="false" outlineLevel="0" collapsed="false">
      <c r="A702" s="117"/>
      <c r="B702" s="117"/>
      <c r="C702" s="117"/>
      <c r="D702" s="117"/>
      <c r="E702" s="117"/>
      <c r="F702" s="117"/>
      <c r="G702" s="117"/>
    </row>
    <row r="703" customFormat="false" ht="12.75" hidden="false" customHeight="false" outlineLevel="0" collapsed="false">
      <c r="A703" s="117"/>
      <c r="B703" s="117"/>
      <c r="C703" s="117"/>
      <c r="D703" s="117"/>
      <c r="E703" s="117"/>
      <c r="F703" s="117"/>
      <c r="G703" s="117"/>
    </row>
    <row r="704" customFormat="false" ht="12.75" hidden="false" customHeight="false" outlineLevel="0" collapsed="false">
      <c r="A704" s="117"/>
      <c r="B704" s="117"/>
      <c r="C704" s="117"/>
      <c r="D704" s="117"/>
      <c r="E704" s="117"/>
      <c r="F704" s="117"/>
      <c r="G704" s="117"/>
    </row>
    <row r="705" customFormat="false" ht="12.75" hidden="false" customHeight="false" outlineLevel="0" collapsed="false">
      <c r="A705" s="117"/>
      <c r="B705" s="117"/>
      <c r="C705" s="117"/>
      <c r="D705" s="117"/>
      <c r="E705" s="117"/>
      <c r="F705" s="117"/>
      <c r="G705" s="117"/>
    </row>
    <row r="706" customFormat="false" ht="12.75" hidden="false" customHeight="false" outlineLevel="0" collapsed="false">
      <c r="A706" s="117"/>
      <c r="B706" s="117"/>
      <c r="C706" s="117"/>
      <c r="D706" s="117"/>
      <c r="E706" s="117"/>
      <c r="F706" s="117"/>
      <c r="G706" s="117"/>
    </row>
    <row r="707" customFormat="false" ht="12.75" hidden="false" customHeight="false" outlineLevel="0" collapsed="false">
      <c r="A707" s="117"/>
      <c r="B707" s="117"/>
      <c r="C707" s="117"/>
      <c r="D707" s="117"/>
      <c r="E707" s="117"/>
      <c r="F707" s="117"/>
      <c r="G707" s="117"/>
    </row>
    <row r="708" customFormat="false" ht="12.75" hidden="false" customHeight="false" outlineLevel="0" collapsed="false">
      <c r="A708" s="117"/>
      <c r="B708" s="117"/>
      <c r="C708" s="117"/>
      <c r="D708" s="117"/>
      <c r="E708" s="117"/>
      <c r="F708" s="117"/>
      <c r="G708" s="117"/>
    </row>
    <row r="709" customFormat="false" ht="12.75" hidden="false" customHeight="false" outlineLevel="0" collapsed="false">
      <c r="A709" s="117"/>
      <c r="B709" s="117"/>
      <c r="C709" s="117"/>
      <c r="D709" s="117"/>
      <c r="E709" s="117"/>
      <c r="F709" s="117"/>
      <c r="G709" s="117"/>
    </row>
    <row r="710" customFormat="false" ht="12.75" hidden="false" customHeight="false" outlineLevel="0" collapsed="false">
      <c r="A710" s="117"/>
      <c r="B710" s="117"/>
      <c r="C710" s="117"/>
      <c r="D710" s="117"/>
      <c r="E710" s="117"/>
      <c r="F710" s="117"/>
      <c r="G710" s="117"/>
    </row>
    <row r="711" customFormat="false" ht="12.75" hidden="false" customHeight="false" outlineLevel="0" collapsed="false">
      <c r="A711" s="117"/>
      <c r="B711" s="117"/>
      <c r="C711" s="117"/>
      <c r="D711" s="117"/>
      <c r="E711" s="117"/>
      <c r="F711" s="117"/>
      <c r="G711" s="117"/>
    </row>
    <row r="712" customFormat="false" ht="12.75" hidden="false" customHeight="false" outlineLevel="0" collapsed="false">
      <c r="A712" s="117"/>
      <c r="B712" s="117"/>
      <c r="C712" s="117"/>
      <c r="D712" s="117"/>
      <c r="E712" s="117"/>
      <c r="F712" s="117"/>
      <c r="G712" s="117"/>
    </row>
    <row r="713" customFormat="false" ht="12.75" hidden="false" customHeight="false" outlineLevel="0" collapsed="false">
      <c r="A713" s="117"/>
      <c r="B713" s="117"/>
      <c r="C713" s="117"/>
      <c r="D713" s="117"/>
      <c r="E713" s="117"/>
      <c r="F713" s="117"/>
      <c r="G713" s="117"/>
    </row>
    <row r="714" customFormat="false" ht="12.75" hidden="false" customHeight="false" outlineLevel="0" collapsed="false">
      <c r="A714" s="117"/>
      <c r="B714" s="117"/>
      <c r="C714" s="117"/>
      <c r="D714" s="117"/>
      <c r="E714" s="117"/>
      <c r="F714" s="117"/>
      <c r="G714" s="117"/>
    </row>
    <row r="715" customFormat="false" ht="12.75" hidden="false" customHeight="false" outlineLevel="0" collapsed="false">
      <c r="A715" s="117"/>
      <c r="B715" s="117"/>
      <c r="C715" s="117"/>
      <c r="D715" s="117"/>
      <c r="E715" s="117"/>
      <c r="F715" s="117"/>
      <c r="G715" s="117"/>
    </row>
    <row r="716" customFormat="false" ht="12.75" hidden="false" customHeight="false" outlineLevel="0" collapsed="false">
      <c r="A716" s="117"/>
      <c r="B716" s="117"/>
      <c r="C716" s="117"/>
      <c r="D716" s="117"/>
      <c r="E716" s="117"/>
      <c r="F716" s="117"/>
      <c r="G716" s="117"/>
    </row>
    <row r="717" customFormat="false" ht="12.75" hidden="false" customHeight="false" outlineLevel="0" collapsed="false">
      <c r="A717" s="117"/>
      <c r="B717" s="117"/>
      <c r="C717" s="117"/>
      <c r="D717" s="117"/>
      <c r="E717" s="117"/>
      <c r="F717" s="117"/>
      <c r="G717" s="117"/>
    </row>
    <row r="718" customFormat="false" ht="12.75" hidden="false" customHeight="false" outlineLevel="0" collapsed="false">
      <c r="A718" s="117"/>
      <c r="B718" s="117"/>
      <c r="C718" s="117"/>
      <c r="D718" s="117"/>
      <c r="E718" s="117"/>
      <c r="F718" s="117"/>
      <c r="G718" s="117"/>
    </row>
    <row r="719" customFormat="false" ht="12.75" hidden="false" customHeight="false" outlineLevel="0" collapsed="false">
      <c r="A719" s="117"/>
      <c r="B719" s="117"/>
      <c r="C719" s="117"/>
      <c r="D719" s="117"/>
      <c r="E719" s="117"/>
      <c r="F719" s="117"/>
      <c r="G719" s="117"/>
    </row>
    <row r="720" customFormat="false" ht="12.75" hidden="false" customHeight="false" outlineLevel="0" collapsed="false">
      <c r="A720" s="117"/>
      <c r="B720" s="117"/>
      <c r="C720" s="117"/>
      <c r="D720" s="117"/>
      <c r="E720" s="117"/>
      <c r="F720" s="117"/>
      <c r="G720" s="117"/>
    </row>
    <row r="721" customFormat="false" ht="12.75" hidden="false" customHeight="false" outlineLevel="0" collapsed="false">
      <c r="A721" s="117"/>
      <c r="B721" s="117"/>
      <c r="C721" s="117"/>
      <c r="D721" s="117"/>
      <c r="E721" s="117"/>
      <c r="F721" s="117"/>
      <c r="G721" s="117"/>
    </row>
    <row r="722" customFormat="false" ht="12.75" hidden="false" customHeight="false" outlineLevel="0" collapsed="false">
      <c r="A722" s="117"/>
      <c r="B722" s="117"/>
      <c r="C722" s="117"/>
      <c r="D722" s="117"/>
      <c r="E722" s="117"/>
      <c r="F722" s="117"/>
      <c r="G722" s="117"/>
    </row>
    <row r="723" customFormat="false" ht="12.75" hidden="false" customHeight="false" outlineLevel="0" collapsed="false">
      <c r="A723" s="117"/>
      <c r="B723" s="117"/>
      <c r="C723" s="117"/>
      <c r="D723" s="117"/>
      <c r="E723" s="117"/>
      <c r="F723" s="117"/>
      <c r="G723" s="117"/>
    </row>
    <row r="724" customFormat="false" ht="12.75" hidden="false" customHeight="false" outlineLevel="0" collapsed="false">
      <c r="A724" s="117"/>
      <c r="B724" s="117"/>
      <c r="C724" s="117"/>
      <c r="D724" s="117"/>
      <c r="E724" s="117"/>
      <c r="F724" s="117"/>
      <c r="G724" s="117"/>
    </row>
    <row r="725" customFormat="false" ht="12.75" hidden="false" customHeight="false" outlineLevel="0" collapsed="false">
      <c r="A725" s="117"/>
      <c r="B725" s="117"/>
      <c r="C725" s="117"/>
      <c r="D725" s="117"/>
      <c r="E725" s="117"/>
      <c r="F725" s="117"/>
      <c r="G725" s="117"/>
    </row>
    <row r="726" customFormat="false" ht="12.75" hidden="false" customHeight="false" outlineLevel="0" collapsed="false">
      <c r="A726" s="117"/>
      <c r="B726" s="117"/>
      <c r="C726" s="117"/>
      <c r="D726" s="117"/>
      <c r="E726" s="117"/>
      <c r="F726" s="117"/>
      <c r="G726" s="117"/>
    </row>
    <row r="727" customFormat="false" ht="12.75" hidden="false" customHeight="false" outlineLevel="0" collapsed="false">
      <c r="A727" s="117"/>
      <c r="B727" s="117"/>
      <c r="C727" s="117"/>
      <c r="D727" s="117"/>
      <c r="E727" s="117"/>
      <c r="F727" s="117"/>
      <c r="G727" s="117"/>
    </row>
    <row r="728" customFormat="false" ht="12.75" hidden="false" customHeight="false" outlineLevel="0" collapsed="false">
      <c r="A728" s="117"/>
      <c r="B728" s="117"/>
      <c r="C728" s="117"/>
      <c r="D728" s="117"/>
      <c r="E728" s="117"/>
      <c r="F728" s="117"/>
      <c r="G728" s="117"/>
    </row>
    <row r="729" customFormat="false" ht="12.75" hidden="false" customHeight="false" outlineLevel="0" collapsed="false">
      <c r="A729" s="117"/>
      <c r="B729" s="117"/>
      <c r="C729" s="117"/>
      <c r="D729" s="117"/>
      <c r="E729" s="117"/>
      <c r="F729" s="117"/>
      <c r="G729" s="117"/>
    </row>
    <row r="730" customFormat="false" ht="12.75" hidden="false" customHeight="false" outlineLevel="0" collapsed="false">
      <c r="A730" s="117"/>
      <c r="B730" s="117"/>
      <c r="C730" s="117"/>
      <c r="D730" s="117"/>
      <c r="E730" s="117"/>
      <c r="F730" s="117"/>
      <c r="G730" s="117"/>
    </row>
    <row r="731" customFormat="false" ht="12.75" hidden="false" customHeight="false" outlineLevel="0" collapsed="false">
      <c r="A731" s="117"/>
      <c r="B731" s="117"/>
      <c r="C731" s="117"/>
      <c r="D731" s="117"/>
      <c r="E731" s="117"/>
      <c r="F731" s="117"/>
      <c r="G731" s="117"/>
    </row>
    <row r="732" customFormat="false" ht="12.75" hidden="false" customHeight="false" outlineLevel="0" collapsed="false">
      <c r="A732" s="117"/>
      <c r="B732" s="117"/>
      <c r="C732" s="117"/>
      <c r="D732" s="117"/>
      <c r="E732" s="117"/>
      <c r="F732" s="117"/>
      <c r="G732" s="117"/>
    </row>
    <row r="733" customFormat="false" ht="12.75" hidden="false" customHeight="false" outlineLevel="0" collapsed="false">
      <c r="A733" s="117"/>
      <c r="B733" s="117"/>
      <c r="C733" s="117"/>
      <c r="D733" s="117"/>
      <c r="E733" s="117"/>
      <c r="F733" s="117"/>
      <c r="G733" s="117"/>
    </row>
    <row r="734" customFormat="false" ht="12.75" hidden="false" customHeight="false" outlineLevel="0" collapsed="false">
      <c r="A734" s="117"/>
      <c r="B734" s="117"/>
      <c r="C734" s="117"/>
      <c r="D734" s="117"/>
      <c r="E734" s="117"/>
      <c r="F734" s="117"/>
      <c r="G734" s="117"/>
    </row>
    <row r="735" customFormat="false" ht="12.75" hidden="false" customHeight="false" outlineLevel="0" collapsed="false">
      <c r="A735" s="117"/>
      <c r="B735" s="117"/>
      <c r="C735" s="117"/>
      <c r="D735" s="117"/>
      <c r="E735" s="117"/>
      <c r="F735" s="117"/>
      <c r="G735" s="117"/>
    </row>
    <row r="736" customFormat="false" ht="12.75" hidden="false" customHeight="false" outlineLevel="0" collapsed="false">
      <c r="A736" s="117"/>
      <c r="B736" s="117"/>
      <c r="C736" s="117"/>
      <c r="D736" s="117"/>
      <c r="E736" s="117"/>
      <c r="F736" s="117"/>
      <c r="G736" s="117"/>
    </row>
    <row r="737" customFormat="false" ht="12.75" hidden="false" customHeight="false" outlineLevel="0" collapsed="false">
      <c r="A737" s="117"/>
      <c r="B737" s="117"/>
      <c r="C737" s="117"/>
      <c r="D737" s="117"/>
      <c r="E737" s="117"/>
      <c r="F737" s="117"/>
      <c r="G737" s="117"/>
    </row>
    <row r="738" customFormat="false" ht="12.75" hidden="false" customHeight="false" outlineLevel="0" collapsed="false">
      <c r="A738" s="117"/>
      <c r="B738" s="117"/>
      <c r="C738" s="117"/>
      <c r="D738" s="117"/>
      <c r="E738" s="117"/>
      <c r="F738" s="117"/>
      <c r="G738" s="117"/>
    </row>
    <row r="739" customFormat="false" ht="12.75" hidden="false" customHeight="false" outlineLevel="0" collapsed="false">
      <c r="A739" s="117"/>
      <c r="B739" s="117"/>
      <c r="C739" s="117"/>
      <c r="D739" s="117"/>
      <c r="E739" s="117"/>
      <c r="F739" s="117"/>
      <c r="G739" s="117"/>
    </row>
    <row r="740" customFormat="false" ht="12.75" hidden="false" customHeight="false" outlineLevel="0" collapsed="false">
      <c r="A740" s="117"/>
      <c r="B740" s="117"/>
      <c r="C740" s="117"/>
      <c r="D740" s="117"/>
      <c r="E740" s="117"/>
      <c r="F740" s="117"/>
      <c r="G740" s="117"/>
    </row>
    <row r="741" customFormat="false" ht="12.75" hidden="false" customHeight="false" outlineLevel="0" collapsed="false">
      <c r="A741" s="117"/>
      <c r="B741" s="117"/>
      <c r="C741" s="117"/>
      <c r="D741" s="117"/>
      <c r="E741" s="117"/>
      <c r="F741" s="117"/>
      <c r="G741" s="117"/>
    </row>
    <row r="742" customFormat="false" ht="12.75" hidden="false" customHeight="false" outlineLevel="0" collapsed="false">
      <c r="A742" s="117"/>
      <c r="B742" s="117"/>
      <c r="C742" s="117"/>
      <c r="D742" s="117"/>
      <c r="E742" s="117"/>
      <c r="F742" s="117"/>
      <c r="G742" s="117"/>
    </row>
    <row r="743" customFormat="false" ht="12.75" hidden="false" customHeight="false" outlineLevel="0" collapsed="false">
      <c r="A743" s="117"/>
      <c r="B743" s="117"/>
      <c r="C743" s="117"/>
      <c r="D743" s="117"/>
      <c r="E743" s="117"/>
      <c r="F743" s="117"/>
      <c r="G743" s="117"/>
    </row>
    <row r="744" customFormat="false" ht="12.75" hidden="false" customHeight="false" outlineLevel="0" collapsed="false">
      <c r="A744" s="117"/>
      <c r="B744" s="117"/>
      <c r="C744" s="117"/>
      <c r="D744" s="117"/>
      <c r="E744" s="117"/>
      <c r="F744" s="117"/>
      <c r="G744" s="117"/>
    </row>
    <row r="745" customFormat="false" ht="12.75" hidden="false" customHeight="false" outlineLevel="0" collapsed="false">
      <c r="A745" s="117"/>
      <c r="B745" s="117"/>
      <c r="C745" s="117"/>
      <c r="D745" s="117"/>
      <c r="E745" s="117"/>
      <c r="F745" s="117"/>
      <c r="G745" s="117"/>
    </row>
    <row r="746" customFormat="false" ht="12.75" hidden="false" customHeight="false" outlineLevel="0" collapsed="false">
      <c r="A746" s="117"/>
      <c r="B746" s="117"/>
      <c r="C746" s="117"/>
      <c r="D746" s="117"/>
      <c r="E746" s="117"/>
      <c r="F746" s="117"/>
      <c r="G746" s="117"/>
    </row>
    <row r="747" customFormat="false" ht="12.75" hidden="false" customHeight="false" outlineLevel="0" collapsed="false">
      <c r="A747" s="117"/>
      <c r="B747" s="117"/>
      <c r="C747" s="117"/>
      <c r="D747" s="117"/>
      <c r="E747" s="117"/>
      <c r="F747" s="117"/>
      <c r="G747" s="117"/>
    </row>
    <row r="748" customFormat="false" ht="12.75" hidden="false" customHeight="false" outlineLevel="0" collapsed="false">
      <c r="A748" s="117"/>
      <c r="B748" s="117"/>
      <c r="C748" s="117"/>
      <c r="D748" s="117"/>
      <c r="E748" s="117"/>
      <c r="F748" s="117"/>
      <c r="G748" s="117"/>
    </row>
    <row r="749" customFormat="false" ht="12.75" hidden="false" customHeight="false" outlineLevel="0" collapsed="false">
      <c r="A749" s="117"/>
      <c r="B749" s="117"/>
      <c r="C749" s="117"/>
      <c r="D749" s="117"/>
      <c r="E749" s="117"/>
      <c r="F749" s="117"/>
      <c r="G749" s="117"/>
    </row>
    <row r="750" customFormat="false" ht="12.75" hidden="false" customHeight="false" outlineLevel="0" collapsed="false">
      <c r="A750" s="117"/>
      <c r="B750" s="117"/>
      <c r="C750" s="117"/>
      <c r="D750" s="117"/>
      <c r="E750" s="117"/>
      <c r="F750" s="117"/>
      <c r="G750" s="117"/>
    </row>
    <row r="751" customFormat="false" ht="12.75" hidden="false" customHeight="false" outlineLevel="0" collapsed="false">
      <c r="A751" s="117"/>
      <c r="B751" s="117"/>
      <c r="C751" s="117"/>
      <c r="D751" s="117"/>
      <c r="E751" s="117"/>
      <c r="F751" s="117"/>
      <c r="G751" s="117"/>
    </row>
    <row r="752" customFormat="false" ht="12.75" hidden="false" customHeight="false" outlineLevel="0" collapsed="false">
      <c r="A752" s="117"/>
      <c r="B752" s="117"/>
      <c r="C752" s="117"/>
      <c r="D752" s="117"/>
      <c r="E752" s="117"/>
      <c r="F752" s="117"/>
      <c r="G752" s="117"/>
    </row>
    <row r="753" customFormat="false" ht="12.75" hidden="false" customHeight="false" outlineLevel="0" collapsed="false">
      <c r="A753" s="117"/>
      <c r="B753" s="117"/>
      <c r="C753" s="117"/>
      <c r="D753" s="117"/>
      <c r="E753" s="117"/>
      <c r="F753" s="117"/>
      <c r="G753" s="117"/>
    </row>
    <row r="754" customFormat="false" ht="12.75" hidden="false" customHeight="false" outlineLevel="0" collapsed="false">
      <c r="A754" s="117"/>
      <c r="B754" s="117"/>
      <c r="C754" s="117"/>
      <c r="D754" s="117"/>
      <c r="E754" s="117"/>
      <c r="F754" s="117"/>
      <c r="G754" s="117"/>
    </row>
    <row r="755" customFormat="false" ht="12.75" hidden="false" customHeight="false" outlineLevel="0" collapsed="false">
      <c r="A755" s="117"/>
      <c r="B755" s="117"/>
      <c r="C755" s="117"/>
      <c r="D755" s="117"/>
      <c r="E755" s="117"/>
      <c r="F755" s="117"/>
      <c r="G755" s="117"/>
    </row>
    <row r="756" customFormat="false" ht="12.75" hidden="false" customHeight="false" outlineLevel="0" collapsed="false">
      <c r="A756" s="117"/>
      <c r="B756" s="117"/>
      <c r="C756" s="117"/>
      <c r="D756" s="117"/>
      <c r="E756" s="117"/>
      <c r="F756" s="117"/>
      <c r="G756" s="117"/>
    </row>
    <row r="757" customFormat="false" ht="12.75" hidden="false" customHeight="false" outlineLevel="0" collapsed="false">
      <c r="A757" s="117"/>
      <c r="B757" s="117"/>
      <c r="C757" s="117"/>
      <c r="D757" s="117"/>
      <c r="E757" s="117"/>
      <c r="F757" s="117"/>
      <c r="G757" s="117"/>
    </row>
    <row r="758" customFormat="false" ht="12.75" hidden="false" customHeight="false" outlineLevel="0" collapsed="false">
      <c r="A758" s="117"/>
      <c r="B758" s="117"/>
      <c r="C758" s="117"/>
      <c r="D758" s="117"/>
      <c r="E758" s="117"/>
      <c r="F758" s="117"/>
      <c r="G758" s="117"/>
    </row>
    <row r="759" customFormat="false" ht="12.75" hidden="false" customHeight="false" outlineLevel="0" collapsed="false">
      <c r="A759" s="117"/>
      <c r="B759" s="117"/>
      <c r="C759" s="117"/>
      <c r="D759" s="117"/>
      <c r="E759" s="117"/>
      <c r="F759" s="117"/>
      <c r="G759" s="117"/>
    </row>
    <row r="760" customFormat="false" ht="12.75" hidden="false" customHeight="false" outlineLevel="0" collapsed="false">
      <c r="A760" s="117"/>
      <c r="B760" s="117"/>
      <c r="C760" s="117"/>
      <c r="D760" s="117"/>
      <c r="E760" s="117"/>
      <c r="F760" s="117"/>
      <c r="G760" s="117"/>
    </row>
    <row r="761" customFormat="false" ht="12.75" hidden="false" customHeight="false" outlineLevel="0" collapsed="false">
      <c r="A761" s="117"/>
      <c r="B761" s="117"/>
      <c r="C761" s="117"/>
      <c r="D761" s="117"/>
      <c r="E761" s="117"/>
      <c r="F761" s="117"/>
      <c r="G761" s="117"/>
    </row>
    <row r="762" customFormat="false" ht="12.75" hidden="false" customHeight="false" outlineLevel="0" collapsed="false">
      <c r="A762" s="117"/>
      <c r="B762" s="117"/>
      <c r="C762" s="117"/>
      <c r="D762" s="117"/>
      <c r="E762" s="117"/>
      <c r="F762" s="117"/>
      <c r="G762" s="117"/>
    </row>
    <row r="763" customFormat="false" ht="12.75" hidden="false" customHeight="false" outlineLevel="0" collapsed="false">
      <c r="A763" s="117"/>
      <c r="B763" s="117"/>
      <c r="C763" s="117"/>
      <c r="D763" s="117"/>
      <c r="E763" s="117"/>
      <c r="F763" s="117"/>
      <c r="G763" s="117"/>
    </row>
    <row r="764" customFormat="false" ht="12.75" hidden="false" customHeight="false" outlineLevel="0" collapsed="false">
      <c r="A764" s="117"/>
      <c r="B764" s="117"/>
      <c r="C764" s="117"/>
      <c r="D764" s="117"/>
      <c r="E764" s="117"/>
      <c r="F764" s="117"/>
      <c r="G764" s="117"/>
    </row>
    <row r="765" customFormat="false" ht="12.75" hidden="false" customHeight="false" outlineLevel="0" collapsed="false">
      <c r="A765" s="117"/>
      <c r="B765" s="117"/>
      <c r="C765" s="117"/>
      <c r="D765" s="117"/>
      <c r="E765" s="117"/>
      <c r="F765" s="117"/>
      <c r="G765" s="117"/>
    </row>
    <row r="766" customFormat="false" ht="12.75" hidden="false" customHeight="false" outlineLevel="0" collapsed="false">
      <c r="A766" s="117"/>
      <c r="B766" s="117"/>
      <c r="C766" s="117"/>
      <c r="D766" s="117"/>
      <c r="E766" s="117"/>
      <c r="F766" s="117"/>
      <c r="G766" s="117"/>
    </row>
    <row r="767" customFormat="false" ht="12.75" hidden="false" customHeight="false" outlineLevel="0" collapsed="false">
      <c r="A767" s="117"/>
      <c r="B767" s="117"/>
      <c r="C767" s="117"/>
      <c r="D767" s="117"/>
      <c r="E767" s="117"/>
      <c r="F767" s="117"/>
      <c r="G767" s="117"/>
    </row>
    <row r="768" customFormat="false" ht="12.75" hidden="false" customHeight="false" outlineLevel="0" collapsed="false">
      <c r="A768" s="117"/>
      <c r="B768" s="117"/>
      <c r="C768" s="117"/>
      <c r="D768" s="117"/>
      <c r="E768" s="117"/>
      <c r="F768" s="117"/>
      <c r="G768" s="117"/>
    </row>
    <row r="769" customFormat="false" ht="12.75" hidden="false" customHeight="false" outlineLevel="0" collapsed="false">
      <c r="A769" s="117"/>
      <c r="B769" s="117"/>
      <c r="C769" s="117"/>
      <c r="D769" s="117"/>
      <c r="E769" s="117"/>
      <c r="F769" s="117"/>
      <c r="G769" s="117"/>
    </row>
    <row r="770" customFormat="false" ht="12.75" hidden="false" customHeight="false" outlineLevel="0" collapsed="false">
      <c r="A770" s="117"/>
      <c r="B770" s="117"/>
      <c r="C770" s="117"/>
      <c r="D770" s="117"/>
      <c r="E770" s="117"/>
      <c r="F770" s="117"/>
      <c r="G770" s="117"/>
    </row>
    <row r="771" customFormat="false" ht="12.75" hidden="false" customHeight="false" outlineLevel="0" collapsed="false">
      <c r="A771" s="117"/>
      <c r="B771" s="117"/>
      <c r="C771" s="117"/>
      <c r="D771" s="117"/>
      <c r="E771" s="117"/>
      <c r="F771" s="117"/>
      <c r="G771" s="117"/>
    </row>
    <row r="772" customFormat="false" ht="12.75" hidden="false" customHeight="false" outlineLevel="0" collapsed="false">
      <c r="A772" s="117"/>
      <c r="B772" s="117"/>
      <c r="C772" s="117"/>
      <c r="D772" s="117"/>
      <c r="E772" s="117"/>
      <c r="F772" s="117"/>
      <c r="G772" s="117"/>
    </row>
    <row r="773" customFormat="false" ht="12.75" hidden="false" customHeight="false" outlineLevel="0" collapsed="false">
      <c r="A773" s="117"/>
      <c r="B773" s="117"/>
      <c r="C773" s="117"/>
      <c r="D773" s="117"/>
      <c r="E773" s="117"/>
      <c r="F773" s="117"/>
      <c r="G773" s="117"/>
    </row>
    <row r="774" customFormat="false" ht="12.75" hidden="false" customHeight="false" outlineLevel="0" collapsed="false">
      <c r="A774" s="117"/>
      <c r="B774" s="117"/>
      <c r="C774" s="117"/>
      <c r="D774" s="117"/>
      <c r="E774" s="117"/>
      <c r="F774" s="117"/>
      <c r="G774" s="117"/>
    </row>
    <row r="775" customFormat="false" ht="12.75" hidden="false" customHeight="false" outlineLevel="0" collapsed="false">
      <c r="A775" s="117"/>
      <c r="B775" s="117"/>
      <c r="C775" s="117"/>
      <c r="D775" s="117"/>
      <c r="E775" s="117"/>
      <c r="F775" s="117"/>
      <c r="G775" s="117"/>
    </row>
    <row r="776" customFormat="false" ht="12.75" hidden="false" customHeight="false" outlineLevel="0" collapsed="false">
      <c r="A776" s="117"/>
      <c r="B776" s="117"/>
      <c r="C776" s="117"/>
      <c r="D776" s="117"/>
      <c r="E776" s="117"/>
      <c r="F776" s="117"/>
      <c r="G776" s="117"/>
    </row>
    <row r="777" customFormat="false" ht="12.75" hidden="false" customHeight="false" outlineLevel="0" collapsed="false">
      <c r="A777" s="117"/>
      <c r="B777" s="117"/>
      <c r="C777" s="117"/>
      <c r="D777" s="117"/>
      <c r="E777" s="117"/>
      <c r="F777" s="117"/>
      <c r="G777" s="117"/>
    </row>
    <row r="778" customFormat="false" ht="12.75" hidden="false" customHeight="false" outlineLevel="0" collapsed="false">
      <c r="A778" s="117"/>
      <c r="B778" s="117"/>
      <c r="C778" s="117"/>
      <c r="D778" s="117"/>
      <c r="E778" s="117"/>
      <c r="F778" s="117"/>
      <c r="G778" s="117"/>
    </row>
    <row r="779" customFormat="false" ht="12.75" hidden="false" customHeight="false" outlineLevel="0" collapsed="false">
      <c r="A779" s="117"/>
      <c r="B779" s="117"/>
      <c r="C779" s="117"/>
      <c r="D779" s="117"/>
      <c r="E779" s="117"/>
      <c r="F779" s="117"/>
      <c r="G779" s="117"/>
    </row>
    <row r="780" customFormat="false" ht="12.75" hidden="false" customHeight="false" outlineLevel="0" collapsed="false">
      <c r="A780" s="117"/>
      <c r="B780" s="117"/>
      <c r="C780" s="117"/>
      <c r="D780" s="117"/>
      <c r="E780" s="117"/>
      <c r="F780" s="117"/>
      <c r="G780" s="117"/>
    </row>
    <row r="781" customFormat="false" ht="12.75" hidden="false" customHeight="false" outlineLevel="0" collapsed="false">
      <c r="A781" s="117"/>
      <c r="B781" s="117"/>
      <c r="C781" s="117"/>
      <c r="D781" s="117"/>
      <c r="E781" s="117"/>
      <c r="F781" s="117"/>
      <c r="G781" s="117"/>
    </row>
    <row r="782" customFormat="false" ht="12.75" hidden="false" customHeight="false" outlineLevel="0" collapsed="false">
      <c r="A782" s="117"/>
      <c r="B782" s="117"/>
      <c r="C782" s="117"/>
      <c r="D782" s="117"/>
      <c r="E782" s="117"/>
      <c r="F782" s="117"/>
      <c r="G782" s="117"/>
    </row>
    <row r="783" customFormat="false" ht="12.75" hidden="false" customHeight="false" outlineLevel="0" collapsed="false">
      <c r="A783" s="117"/>
      <c r="B783" s="117"/>
      <c r="C783" s="117"/>
      <c r="D783" s="117"/>
      <c r="E783" s="117"/>
      <c r="F783" s="117"/>
      <c r="G783" s="117"/>
    </row>
    <row r="784" customFormat="false" ht="12.75" hidden="false" customHeight="false" outlineLevel="0" collapsed="false">
      <c r="A784" s="117"/>
      <c r="B784" s="117"/>
      <c r="C784" s="117"/>
      <c r="D784" s="117"/>
      <c r="E784" s="117"/>
      <c r="F784" s="117"/>
      <c r="G784" s="117"/>
    </row>
    <row r="785" customFormat="false" ht="12.75" hidden="false" customHeight="false" outlineLevel="0" collapsed="false">
      <c r="A785" s="117"/>
      <c r="B785" s="117"/>
      <c r="C785" s="117"/>
      <c r="D785" s="117"/>
      <c r="E785" s="117"/>
      <c r="F785" s="117"/>
      <c r="G785" s="117"/>
    </row>
    <row r="786" customFormat="false" ht="12.75" hidden="false" customHeight="false" outlineLevel="0" collapsed="false">
      <c r="A786" s="117"/>
      <c r="B786" s="117"/>
      <c r="C786" s="117"/>
      <c r="D786" s="117"/>
      <c r="E786" s="117"/>
      <c r="F786" s="117"/>
      <c r="G786" s="117"/>
    </row>
    <row r="787" customFormat="false" ht="12.75" hidden="false" customHeight="false" outlineLevel="0" collapsed="false">
      <c r="A787" s="117"/>
      <c r="B787" s="117"/>
      <c r="C787" s="117"/>
      <c r="D787" s="117"/>
      <c r="E787" s="117"/>
      <c r="F787" s="117"/>
      <c r="G787" s="117"/>
    </row>
    <row r="788" customFormat="false" ht="12.75" hidden="false" customHeight="false" outlineLevel="0" collapsed="false">
      <c r="A788" s="117"/>
      <c r="B788" s="117"/>
      <c r="C788" s="117"/>
      <c r="D788" s="117"/>
      <c r="E788" s="117"/>
      <c r="F788" s="117"/>
      <c r="G788" s="117"/>
    </row>
    <row r="789" customFormat="false" ht="12.75" hidden="false" customHeight="false" outlineLevel="0" collapsed="false">
      <c r="A789" s="117"/>
      <c r="B789" s="117"/>
      <c r="C789" s="117"/>
      <c r="D789" s="117"/>
      <c r="E789" s="117"/>
      <c r="F789" s="117"/>
      <c r="G789" s="117"/>
    </row>
    <row r="790" customFormat="false" ht="12.75" hidden="false" customHeight="false" outlineLevel="0" collapsed="false">
      <c r="A790" s="117"/>
      <c r="B790" s="117"/>
      <c r="C790" s="117"/>
      <c r="D790" s="117"/>
      <c r="E790" s="117"/>
      <c r="F790" s="117"/>
      <c r="G790" s="117"/>
    </row>
    <row r="791" customFormat="false" ht="12.75" hidden="false" customHeight="false" outlineLevel="0" collapsed="false">
      <c r="A791" s="117"/>
      <c r="B791" s="117"/>
      <c r="C791" s="117"/>
      <c r="D791" s="117"/>
      <c r="E791" s="117"/>
      <c r="F791" s="117"/>
      <c r="G791" s="117"/>
    </row>
    <row r="792" customFormat="false" ht="12.75" hidden="false" customHeight="false" outlineLevel="0" collapsed="false">
      <c r="A792" s="117"/>
      <c r="B792" s="117"/>
      <c r="C792" s="117"/>
      <c r="D792" s="117"/>
      <c r="E792" s="117"/>
      <c r="F792" s="117"/>
      <c r="G792" s="117"/>
    </row>
    <row r="793" customFormat="false" ht="12.75" hidden="false" customHeight="false" outlineLevel="0" collapsed="false">
      <c r="A793" s="117"/>
      <c r="B793" s="117"/>
      <c r="C793" s="117"/>
      <c r="D793" s="117"/>
      <c r="E793" s="117"/>
      <c r="F793" s="117"/>
      <c r="G793" s="117"/>
    </row>
    <row r="794" customFormat="false" ht="12.75" hidden="false" customHeight="false" outlineLevel="0" collapsed="false">
      <c r="A794" s="117"/>
      <c r="B794" s="117"/>
      <c r="C794" s="117"/>
      <c r="D794" s="117"/>
      <c r="E794" s="117"/>
      <c r="F794" s="117"/>
      <c r="G794" s="117"/>
    </row>
    <row r="795" customFormat="false" ht="12.75" hidden="false" customHeight="false" outlineLevel="0" collapsed="false">
      <c r="A795" s="117"/>
      <c r="B795" s="117"/>
      <c r="C795" s="117"/>
      <c r="D795" s="117"/>
      <c r="E795" s="117"/>
      <c r="F795" s="117"/>
      <c r="G795" s="117"/>
    </row>
    <row r="796" customFormat="false" ht="12.75" hidden="false" customHeight="false" outlineLevel="0" collapsed="false">
      <c r="A796" s="117"/>
      <c r="B796" s="117"/>
      <c r="C796" s="117"/>
      <c r="D796" s="117"/>
      <c r="E796" s="117"/>
      <c r="F796" s="117"/>
      <c r="G796" s="117"/>
    </row>
    <row r="797" customFormat="false" ht="12.75" hidden="false" customHeight="false" outlineLevel="0" collapsed="false">
      <c r="A797" s="117"/>
      <c r="B797" s="117"/>
      <c r="C797" s="117"/>
      <c r="D797" s="117"/>
      <c r="E797" s="117"/>
      <c r="F797" s="117"/>
      <c r="G797" s="117"/>
    </row>
    <row r="798" customFormat="false" ht="12.75" hidden="false" customHeight="false" outlineLevel="0" collapsed="false">
      <c r="A798" s="117"/>
      <c r="B798" s="117"/>
      <c r="C798" s="117"/>
      <c r="D798" s="117"/>
      <c r="E798" s="117"/>
      <c r="F798" s="117"/>
      <c r="G798" s="117"/>
    </row>
    <row r="799" customFormat="false" ht="12.75" hidden="false" customHeight="false" outlineLevel="0" collapsed="false">
      <c r="A799" s="117"/>
      <c r="B799" s="117"/>
      <c r="C799" s="117"/>
      <c r="D799" s="117"/>
      <c r="E799" s="117"/>
      <c r="F799" s="117"/>
      <c r="G799" s="117"/>
    </row>
    <row r="800" customFormat="false" ht="12.75" hidden="false" customHeight="false" outlineLevel="0" collapsed="false">
      <c r="A800" s="117"/>
      <c r="B800" s="117"/>
      <c r="C800" s="117"/>
      <c r="D800" s="117"/>
      <c r="E800" s="117"/>
      <c r="F800" s="117"/>
      <c r="G800" s="117"/>
    </row>
    <row r="801" customFormat="false" ht="12.75" hidden="false" customHeight="false" outlineLevel="0" collapsed="false">
      <c r="A801" s="117"/>
      <c r="B801" s="117"/>
      <c r="C801" s="117"/>
      <c r="D801" s="117"/>
      <c r="E801" s="117"/>
      <c r="F801" s="117"/>
      <c r="G801" s="117"/>
    </row>
    <row r="802" customFormat="false" ht="12.75" hidden="false" customHeight="false" outlineLevel="0" collapsed="false">
      <c r="A802" s="117"/>
      <c r="B802" s="117"/>
      <c r="C802" s="117"/>
      <c r="D802" s="117"/>
      <c r="E802" s="117"/>
      <c r="F802" s="117"/>
      <c r="G802" s="117"/>
    </row>
    <row r="803" customFormat="false" ht="12.75" hidden="false" customHeight="false" outlineLevel="0" collapsed="false">
      <c r="A803" s="117"/>
      <c r="B803" s="117"/>
      <c r="C803" s="117"/>
      <c r="D803" s="117"/>
      <c r="E803" s="117"/>
      <c r="F803" s="117"/>
      <c r="G803" s="117"/>
    </row>
    <row r="804" customFormat="false" ht="12.75" hidden="false" customHeight="false" outlineLevel="0" collapsed="false">
      <c r="A804" s="117"/>
      <c r="B804" s="117"/>
      <c r="C804" s="117"/>
      <c r="D804" s="117"/>
      <c r="E804" s="117"/>
      <c r="F804" s="117"/>
      <c r="G804" s="117"/>
    </row>
    <row r="805" customFormat="false" ht="12.75" hidden="false" customHeight="false" outlineLevel="0" collapsed="false">
      <c r="A805" s="117"/>
      <c r="B805" s="117"/>
      <c r="C805" s="117"/>
      <c r="D805" s="117"/>
      <c r="E805" s="117"/>
      <c r="F805" s="117"/>
      <c r="G805" s="117"/>
    </row>
    <row r="806" customFormat="false" ht="12.75" hidden="false" customHeight="false" outlineLevel="0" collapsed="false">
      <c r="A806" s="117"/>
      <c r="B806" s="117"/>
      <c r="C806" s="117"/>
      <c r="D806" s="117"/>
      <c r="E806" s="117"/>
      <c r="F806" s="117"/>
      <c r="G806" s="117"/>
    </row>
    <row r="807" customFormat="false" ht="12.75" hidden="false" customHeight="false" outlineLevel="0" collapsed="false">
      <c r="A807" s="117"/>
      <c r="B807" s="117"/>
      <c r="C807" s="117"/>
      <c r="D807" s="117"/>
      <c r="E807" s="117"/>
      <c r="F807" s="117"/>
      <c r="G807" s="117"/>
    </row>
    <row r="808" customFormat="false" ht="12.75" hidden="false" customHeight="false" outlineLevel="0" collapsed="false">
      <c r="A808" s="117"/>
      <c r="B808" s="117"/>
      <c r="C808" s="117"/>
      <c r="D808" s="117"/>
      <c r="E808" s="117"/>
      <c r="F808" s="117"/>
      <c r="G808" s="117"/>
    </row>
    <row r="809" customFormat="false" ht="12.75" hidden="false" customHeight="false" outlineLevel="0" collapsed="false">
      <c r="A809" s="117"/>
      <c r="B809" s="117"/>
      <c r="C809" s="117"/>
      <c r="D809" s="117"/>
      <c r="E809" s="117"/>
      <c r="F809" s="117"/>
      <c r="G809" s="117"/>
    </row>
    <row r="810" customFormat="false" ht="12.75" hidden="false" customHeight="false" outlineLevel="0" collapsed="false">
      <c r="A810" s="117"/>
      <c r="B810" s="117"/>
      <c r="C810" s="117"/>
      <c r="D810" s="117"/>
      <c r="E810" s="117"/>
      <c r="F810" s="117"/>
      <c r="G810" s="117"/>
    </row>
    <row r="811" customFormat="false" ht="12.75" hidden="false" customHeight="false" outlineLevel="0" collapsed="false">
      <c r="A811" s="117"/>
      <c r="B811" s="117"/>
      <c r="C811" s="117"/>
      <c r="D811" s="117"/>
      <c r="E811" s="117"/>
      <c r="F811" s="117"/>
      <c r="G811" s="117"/>
    </row>
    <row r="812" customFormat="false" ht="12.75" hidden="false" customHeight="false" outlineLevel="0" collapsed="false">
      <c r="A812" s="117"/>
      <c r="B812" s="117"/>
      <c r="C812" s="117"/>
      <c r="D812" s="117"/>
      <c r="E812" s="117"/>
      <c r="F812" s="117"/>
      <c r="G812" s="117"/>
    </row>
    <row r="813" customFormat="false" ht="12.75" hidden="false" customHeight="false" outlineLevel="0" collapsed="false">
      <c r="A813" s="117"/>
      <c r="B813" s="117"/>
      <c r="C813" s="117"/>
      <c r="D813" s="117"/>
      <c r="E813" s="117"/>
      <c r="F813" s="117"/>
      <c r="G813" s="117"/>
    </row>
    <row r="814" customFormat="false" ht="12.75" hidden="false" customHeight="false" outlineLevel="0" collapsed="false">
      <c r="A814" s="117"/>
      <c r="B814" s="117"/>
      <c r="C814" s="117"/>
      <c r="D814" s="117"/>
      <c r="E814" s="117"/>
      <c r="F814" s="117"/>
      <c r="G814" s="117"/>
    </row>
    <row r="815" customFormat="false" ht="12.75" hidden="false" customHeight="false" outlineLevel="0" collapsed="false">
      <c r="A815" s="117"/>
      <c r="B815" s="117"/>
      <c r="C815" s="117"/>
      <c r="D815" s="117"/>
      <c r="E815" s="117"/>
      <c r="F815" s="117"/>
      <c r="G815" s="117"/>
    </row>
    <row r="816" customFormat="false" ht="12.75" hidden="false" customHeight="false" outlineLevel="0" collapsed="false">
      <c r="A816" s="117"/>
      <c r="B816" s="117"/>
      <c r="C816" s="117"/>
      <c r="D816" s="117"/>
      <c r="E816" s="117"/>
      <c r="F816" s="117"/>
      <c r="G816" s="117"/>
    </row>
    <row r="817" customFormat="false" ht="12.75" hidden="false" customHeight="false" outlineLevel="0" collapsed="false">
      <c r="A817" s="117"/>
      <c r="B817" s="117"/>
      <c r="C817" s="117"/>
      <c r="D817" s="117"/>
      <c r="E817" s="117"/>
      <c r="F817" s="117"/>
      <c r="G817" s="117"/>
    </row>
    <row r="818" customFormat="false" ht="12.75" hidden="false" customHeight="false" outlineLevel="0" collapsed="false">
      <c r="A818" s="117"/>
      <c r="B818" s="117"/>
      <c r="C818" s="117"/>
      <c r="D818" s="117"/>
      <c r="E818" s="117"/>
      <c r="F818" s="117"/>
      <c r="G818" s="117"/>
    </row>
    <row r="819" customFormat="false" ht="12.75" hidden="false" customHeight="false" outlineLevel="0" collapsed="false">
      <c r="A819" s="117"/>
      <c r="B819" s="117"/>
      <c r="C819" s="117"/>
      <c r="D819" s="117"/>
      <c r="E819" s="117"/>
      <c r="F819" s="117"/>
      <c r="G819" s="117"/>
    </row>
    <row r="820" customFormat="false" ht="12.75" hidden="false" customHeight="false" outlineLevel="0" collapsed="false">
      <c r="A820" s="117"/>
      <c r="B820" s="117"/>
      <c r="C820" s="117"/>
      <c r="D820" s="117"/>
      <c r="E820" s="117"/>
      <c r="F820" s="117"/>
      <c r="G820" s="117"/>
    </row>
    <row r="821" customFormat="false" ht="12.75" hidden="false" customHeight="false" outlineLevel="0" collapsed="false">
      <c r="A821" s="117"/>
      <c r="B821" s="117"/>
      <c r="C821" s="117"/>
      <c r="D821" s="117"/>
      <c r="E821" s="117"/>
      <c r="F821" s="117"/>
      <c r="G821" s="117"/>
    </row>
    <row r="822" customFormat="false" ht="12.75" hidden="false" customHeight="false" outlineLevel="0" collapsed="false">
      <c r="A822" s="117"/>
      <c r="B822" s="117"/>
      <c r="C822" s="117"/>
      <c r="D822" s="117"/>
      <c r="E822" s="117"/>
      <c r="F822" s="117"/>
      <c r="G822" s="117"/>
    </row>
    <row r="823" customFormat="false" ht="12.75" hidden="false" customHeight="false" outlineLevel="0" collapsed="false">
      <c r="A823" s="117"/>
      <c r="B823" s="117"/>
      <c r="C823" s="117"/>
      <c r="D823" s="117"/>
      <c r="E823" s="117"/>
      <c r="F823" s="117"/>
      <c r="G823" s="117"/>
    </row>
    <row r="824" customFormat="false" ht="12.75" hidden="false" customHeight="false" outlineLevel="0" collapsed="false">
      <c r="A824" s="117"/>
      <c r="B824" s="117"/>
      <c r="C824" s="117"/>
      <c r="D824" s="117"/>
      <c r="E824" s="117"/>
      <c r="F824" s="117"/>
      <c r="G824" s="117"/>
    </row>
    <row r="825" customFormat="false" ht="12.75" hidden="false" customHeight="false" outlineLevel="0" collapsed="false">
      <c r="A825" s="117"/>
      <c r="B825" s="117"/>
      <c r="C825" s="117"/>
      <c r="D825" s="117"/>
      <c r="E825" s="117"/>
      <c r="F825" s="117"/>
      <c r="G825" s="117"/>
    </row>
    <row r="826" customFormat="false" ht="12.75" hidden="false" customHeight="false" outlineLevel="0" collapsed="false">
      <c r="A826" s="117"/>
      <c r="B826" s="117"/>
      <c r="C826" s="117"/>
      <c r="D826" s="117"/>
      <c r="E826" s="117"/>
      <c r="F826" s="117"/>
      <c r="G826" s="117"/>
    </row>
    <row r="827" customFormat="false" ht="12.75" hidden="false" customHeight="false" outlineLevel="0" collapsed="false">
      <c r="A827" s="117"/>
      <c r="B827" s="117"/>
      <c r="C827" s="117"/>
      <c r="D827" s="117"/>
      <c r="E827" s="117"/>
      <c r="F827" s="117"/>
      <c r="G827" s="117"/>
    </row>
    <row r="828" customFormat="false" ht="12.75" hidden="false" customHeight="false" outlineLevel="0" collapsed="false">
      <c r="A828" s="117"/>
      <c r="B828" s="117"/>
      <c r="C828" s="117"/>
      <c r="D828" s="117"/>
      <c r="E828" s="117"/>
      <c r="F828" s="117"/>
      <c r="G828" s="117"/>
    </row>
    <row r="829" customFormat="false" ht="12.75" hidden="false" customHeight="false" outlineLevel="0" collapsed="false">
      <c r="A829" s="117"/>
      <c r="B829" s="117"/>
      <c r="C829" s="117"/>
      <c r="D829" s="117"/>
      <c r="E829" s="117"/>
      <c r="F829" s="117"/>
      <c r="G829" s="117"/>
    </row>
    <row r="830" customFormat="false" ht="12.75" hidden="false" customHeight="false" outlineLevel="0" collapsed="false">
      <c r="A830" s="117"/>
      <c r="B830" s="117"/>
      <c r="C830" s="117"/>
      <c r="D830" s="117"/>
      <c r="E830" s="117"/>
      <c r="F830" s="117"/>
      <c r="G830" s="117"/>
    </row>
    <row r="831" customFormat="false" ht="12.75" hidden="false" customHeight="false" outlineLevel="0" collapsed="false">
      <c r="A831" s="117"/>
      <c r="B831" s="117"/>
      <c r="C831" s="117"/>
      <c r="D831" s="117"/>
      <c r="E831" s="117"/>
      <c r="F831" s="117"/>
      <c r="G831" s="117"/>
    </row>
    <row r="832" customFormat="false" ht="12.75" hidden="false" customHeight="false" outlineLevel="0" collapsed="false">
      <c r="A832" s="117"/>
      <c r="B832" s="117"/>
      <c r="C832" s="117"/>
      <c r="D832" s="117"/>
      <c r="E832" s="117"/>
      <c r="F832" s="117"/>
      <c r="G832" s="117"/>
    </row>
    <row r="833" customFormat="false" ht="12.75" hidden="false" customHeight="false" outlineLevel="0" collapsed="false">
      <c r="A833" s="117"/>
      <c r="B833" s="117"/>
      <c r="C833" s="117"/>
      <c r="D833" s="117"/>
      <c r="E833" s="117"/>
      <c r="F833" s="117"/>
      <c r="G833" s="117"/>
    </row>
    <row r="834" customFormat="false" ht="12.75" hidden="false" customHeight="false" outlineLevel="0" collapsed="false">
      <c r="A834" s="117"/>
      <c r="B834" s="117"/>
      <c r="C834" s="117"/>
      <c r="D834" s="117"/>
      <c r="E834" s="117"/>
      <c r="F834" s="117"/>
      <c r="G834" s="117"/>
    </row>
    <row r="835" customFormat="false" ht="12.75" hidden="false" customHeight="false" outlineLevel="0" collapsed="false">
      <c r="A835" s="117"/>
      <c r="B835" s="117"/>
      <c r="C835" s="117"/>
      <c r="D835" s="117"/>
      <c r="E835" s="117"/>
      <c r="F835" s="117"/>
      <c r="G835" s="117"/>
    </row>
    <row r="836" customFormat="false" ht="12.75" hidden="false" customHeight="false" outlineLevel="0" collapsed="false">
      <c r="A836" s="117"/>
      <c r="B836" s="117"/>
      <c r="C836" s="117"/>
      <c r="D836" s="117"/>
      <c r="E836" s="117"/>
      <c r="F836" s="117"/>
      <c r="G836" s="117"/>
    </row>
    <row r="837" customFormat="false" ht="12.75" hidden="false" customHeight="false" outlineLevel="0" collapsed="false">
      <c r="A837" s="117"/>
      <c r="B837" s="117"/>
      <c r="C837" s="117"/>
      <c r="D837" s="117"/>
      <c r="E837" s="117"/>
      <c r="F837" s="117"/>
      <c r="G837" s="117"/>
    </row>
    <row r="838" customFormat="false" ht="12.75" hidden="false" customHeight="false" outlineLevel="0" collapsed="false">
      <c r="A838" s="117"/>
      <c r="B838" s="117"/>
      <c r="C838" s="117"/>
      <c r="D838" s="117"/>
      <c r="E838" s="117"/>
      <c r="F838" s="117"/>
      <c r="G838" s="117"/>
    </row>
    <row r="839" customFormat="false" ht="12.75" hidden="false" customHeight="false" outlineLevel="0" collapsed="false">
      <c r="A839" s="117"/>
      <c r="B839" s="117"/>
      <c r="C839" s="117"/>
      <c r="D839" s="117"/>
      <c r="E839" s="117"/>
      <c r="F839" s="117"/>
      <c r="G839" s="117"/>
    </row>
    <row r="840" customFormat="false" ht="12.75" hidden="false" customHeight="false" outlineLevel="0" collapsed="false">
      <c r="A840" s="117"/>
      <c r="B840" s="117"/>
      <c r="C840" s="117"/>
      <c r="D840" s="117"/>
      <c r="E840" s="117"/>
      <c r="F840" s="117"/>
      <c r="G840" s="117"/>
    </row>
    <row r="841" customFormat="false" ht="12.75" hidden="false" customHeight="false" outlineLevel="0" collapsed="false">
      <c r="A841" s="117"/>
      <c r="B841" s="117"/>
      <c r="C841" s="117"/>
      <c r="D841" s="117"/>
      <c r="E841" s="117"/>
      <c r="F841" s="117"/>
      <c r="G841" s="117"/>
    </row>
    <row r="842" customFormat="false" ht="12.75" hidden="false" customHeight="false" outlineLevel="0" collapsed="false">
      <c r="A842" s="117"/>
      <c r="B842" s="117"/>
      <c r="C842" s="117"/>
      <c r="D842" s="117"/>
      <c r="E842" s="117"/>
      <c r="F842" s="117"/>
      <c r="G842" s="117"/>
    </row>
    <row r="843" customFormat="false" ht="12.75" hidden="false" customHeight="false" outlineLevel="0" collapsed="false">
      <c r="A843" s="117"/>
      <c r="B843" s="117"/>
      <c r="C843" s="117"/>
      <c r="D843" s="117"/>
      <c r="E843" s="117"/>
      <c r="F843" s="117"/>
      <c r="G843" s="117"/>
    </row>
    <row r="844" customFormat="false" ht="12.75" hidden="false" customHeight="false" outlineLevel="0" collapsed="false">
      <c r="A844" s="117"/>
      <c r="B844" s="117"/>
      <c r="C844" s="117"/>
      <c r="D844" s="117"/>
      <c r="E844" s="117"/>
      <c r="F844" s="117"/>
      <c r="G844" s="117"/>
    </row>
    <row r="845" customFormat="false" ht="12.75" hidden="false" customHeight="false" outlineLevel="0" collapsed="false">
      <c r="A845" s="117"/>
      <c r="B845" s="117"/>
      <c r="C845" s="117"/>
      <c r="D845" s="117"/>
      <c r="E845" s="117"/>
      <c r="F845" s="117"/>
      <c r="G845" s="117"/>
    </row>
    <row r="846" customFormat="false" ht="12.75" hidden="false" customHeight="false" outlineLevel="0" collapsed="false">
      <c r="A846" s="117"/>
      <c r="B846" s="117"/>
      <c r="C846" s="117"/>
      <c r="D846" s="117"/>
      <c r="E846" s="117"/>
      <c r="F846" s="117"/>
      <c r="G846" s="117"/>
    </row>
    <row r="847" customFormat="false" ht="12.75" hidden="false" customHeight="false" outlineLevel="0" collapsed="false">
      <c r="A847" s="117"/>
      <c r="B847" s="117"/>
      <c r="C847" s="117"/>
      <c r="D847" s="117"/>
      <c r="E847" s="117"/>
      <c r="F847" s="117"/>
      <c r="G847" s="117"/>
    </row>
    <row r="848" customFormat="false" ht="12.75" hidden="false" customHeight="false" outlineLevel="0" collapsed="false">
      <c r="A848" s="117"/>
      <c r="B848" s="117"/>
      <c r="C848" s="117"/>
      <c r="D848" s="117"/>
      <c r="E848" s="117"/>
      <c r="F848" s="117"/>
      <c r="G848" s="117"/>
    </row>
    <row r="849" customFormat="false" ht="12.75" hidden="false" customHeight="false" outlineLevel="0" collapsed="false">
      <c r="A849" s="117"/>
      <c r="B849" s="117"/>
      <c r="C849" s="117"/>
      <c r="D849" s="117"/>
      <c r="E849" s="117"/>
      <c r="F849" s="117"/>
      <c r="G849" s="117"/>
    </row>
    <row r="850" customFormat="false" ht="12.75" hidden="false" customHeight="false" outlineLevel="0" collapsed="false">
      <c r="A850" s="117"/>
      <c r="B850" s="117"/>
      <c r="C850" s="117"/>
      <c r="D850" s="117"/>
      <c r="E850" s="117"/>
      <c r="F850" s="117"/>
      <c r="G850" s="117"/>
    </row>
    <row r="851" customFormat="false" ht="12.75" hidden="false" customHeight="false" outlineLevel="0" collapsed="false">
      <c r="A851" s="117"/>
      <c r="B851" s="117"/>
      <c r="C851" s="117"/>
      <c r="D851" s="117"/>
      <c r="E851" s="117"/>
      <c r="F851" s="117"/>
      <c r="G851" s="117"/>
    </row>
    <row r="852" customFormat="false" ht="12.75" hidden="false" customHeight="false" outlineLevel="0" collapsed="false">
      <c r="A852" s="117"/>
      <c r="B852" s="117"/>
      <c r="C852" s="117"/>
      <c r="D852" s="117"/>
      <c r="E852" s="117"/>
      <c r="F852" s="117"/>
      <c r="G852" s="117"/>
    </row>
    <row r="853" customFormat="false" ht="12.75" hidden="false" customHeight="false" outlineLevel="0" collapsed="false">
      <c r="A853" s="117"/>
      <c r="B853" s="117"/>
      <c r="C853" s="117"/>
      <c r="D853" s="117"/>
      <c r="E853" s="117"/>
      <c r="F853" s="117"/>
      <c r="G853" s="117"/>
    </row>
    <row r="854" customFormat="false" ht="12.75" hidden="false" customHeight="false" outlineLevel="0" collapsed="false">
      <c r="A854" s="117"/>
      <c r="B854" s="117"/>
      <c r="C854" s="117"/>
      <c r="D854" s="117"/>
      <c r="E854" s="117"/>
      <c r="F854" s="117"/>
      <c r="G854" s="117"/>
    </row>
    <row r="855" customFormat="false" ht="12.75" hidden="false" customHeight="false" outlineLevel="0" collapsed="false">
      <c r="A855" s="117"/>
      <c r="B855" s="117"/>
      <c r="C855" s="117"/>
      <c r="D855" s="117"/>
      <c r="E855" s="117"/>
      <c r="F855" s="117"/>
      <c r="G855" s="117"/>
    </row>
    <row r="856" customFormat="false" ht="12.75" hidden="false" customHeight="false" outlineLevel="0" collapsed="false">
      <c r="A856" s="117"/>
      <c r="B856" s="117"/>
      <c r="C856" s="117"/>
      <c r="D856" s="117"/>
      <c r="E856" s="117"/>
      <c r="F856" s="117"/>
      <c r="G856" s="117"/>
    </row>
    <row r="857" customFormat="false" ht="12.75" hidden="false" customHeight="false" outlineLevel="0" collapsed="false">
      <c r="A857" s="117"/>
      <c r="B857" s="117"/>
      <c r="C857" s="117"/>
      <c r="D857" s="117"/>
      <c r="E857" s="117"/>
      <c r="F857" s="117"/>
      <c r="G857" s="117"/>
    </row>
    <row r="858" customFormat="false" ht="12.75" hidden="false" customHeight="false" outlineLevel="0" collapsed="false">
      <c r="A858" s="117"/>
      <c r="B858" s="117"/>
      <c r="C858" s="117"/>
      <c r="D858" s="117"/>
      <c r="E858" s="117"/>
      <c r="F858" s="117"/>
      <c r="G858" s="117"/>
    </row>
    <row r="859" customFormat="false" ht="12.75" hidden="false" customHeight="false" outlineLevel="0" collapsed="false">
      <c r="A859" s="117"/>
      <c r="B859" s="117"/>
      <c r="C859" s="117"/>
      <c r="D859" s="117"/>
      <c r="E859" s="117"/>
      <c r="F859" s="117"/>
      <c r="G859" s="117"/>
    </row>
    <row r="860" customFormat="false" ht="12.75" hidden="false" customHeight="false" outlineLevel="0" collapsed="false">
      <c r="A860" s="117"/>
      <c r="B860" s="117"/>
      <c r="C860" s="117"/>
      <c r="D860" s="117"/>
      <c r="E860" s="117"/>
      <c r="F860" s="117"/>
      <c r="G860" s="117"/>
    </row>
    <row r="861" customFormat="false" ht="12.75" hidden="false" customHeight="false" outlineLevel="0" collapsed="false">
      <c r="A861" s="117"/>
      <c r="B861" s="117"/>
      <c r="C861" s="117"/>
      <c r="D861" s="117"/>
      <c r="E861" s="117"/>
      <c r="F861" s="117"/>
      <c r="G861" s="117"/>
    </row>
    <row r="862" customFormat="false" ht="12.75" hidden="false" customHeight="false" outlineLevel="0" collapsed="false">
      <c r="A862" s="117"/>
      <c r="B862" s="117"/>
      <c r="C862" s="117"/>
      <c r="D862" s="117"/>
      <c r="E862" s="117"/>
      <c r="F862" s="117"/>
      <c r="G862" s="117"/>
    </row>
    <row r="863" customFormat="false" ht="12.75" hidden="false" customHeight="false" outlineLevel="0" collapsed="false">
      <c r="A863" s="117"/>
      <c r="B863" s="117"/>
      <c r="C863" s="117"/>
      <c r="D863" s="117"/>
      <c r="E863" s="117"/>
      <c r="F863" s="117"/>
      <c r="G863" s="117"/>
    </row>
    <row r="864" customFormat="false" ht="12.75" hidden="false" customHeight="false" outlineLevel="0" collapsed="false">
      <c r="A864" s="117"/>
      <c r="B864" s="117"/>
      <c r="C864" s="117"/>
      <c r="D864" s="117"/>
      <c r="E864" s="117"/>
      <c r="F864" s="117"/>
      <c r="G864" s="117"/>
    </row>
    <row r="865" customFormat="false" ht="12.75" hidden="false" customHeight="false" outlineLevel="0" collapsed="false">
      <c r="A865" s="117"/>
      <c r="B865" s="117"/>
      <c r="C865" s="117"/>
      <c r="D865" s="117"/>
      <c r="E865" s="117"/>
      <c r="F865" s="117"/>
      <c r="G865" s="117"/>
    </row>
    <row r="866" customFormat="false" ht="12.75" hidden="false" customHeight="false" outlineLevel="0" collapsed="false">
      <c r="A866" s="117"/>
      <c r="B866" s="117"/>
      <c r="C866" s="117"/>
      <c r="D866" s="117"/>
      <c r="E866" s="117"/>
      <c r="F866" s="117"/>
      <c r="G866" s="117"/>
    </row>
    <row r="867" customFormat="false" ht="12.75" hidden="false" customHeight="false" outlineLevel="0" collapsed="false">
      <c r="A867" s="117"/>
      <c r="B867" s="117"/>
      <c r="C867" s="117"/>
      <c r="D867" s="117"/>
      <c r="E867" s="117"/>
      <c r="F867" s="117"/>
      <c r="G867" s="117"/>
    </row>
    <row r="868" customFormat="false" ht="12.75" hidden="false" customHeight="false" outlineLevel="0" collapsed="false">
      <c r="A868" s="117"/>
      <c r="B868" s="117"/>
      <c r="C868" s="117"/>
      <c r="D868" s="117"/>
      <c r="E868" s="117"/>
      <c r="F868" s="117"/>
      <c r="G868" s="117"/>
    </row>
    <row r="869" customFormat="false" ht="12.75" hidden="false" customHeight="false" outlineLevel="0" collapsed="false">
      <c r="A869" s="117"/>
      <c r="B869" s="117"/>
      <c r="C869" s="117"/>
      <c r="D869" s="117"/>
      <c r="E869" s="117"/>
      <c r="F869" s="117"/>
      <c r="G869" s="117"/>
    </row>
    <row r="870" customFormat="false" ht="12.75" hidden="false" customHeight="false" outlineLevel="0" collapsed="false">
      <c r="A870" s="117"/>
      <c r="B870" s="117"/>
      <c r="C870" s="117"/>
      <c r="D870" s="117"/>
      <c r="E870" s="117"/>
      <c r="F870" s="117"/>
      <c r="G870" s="117"/>
    </row>
    <row r="871" customFormat="false" ht="12.75" hidden="false" customHeight="false" outlineLevel="0" collapsed="false">
      <c r="A871" s="117"/>
      <c r="B871" s="117"/>
      <c r="C871" s="117"/>
      <c r="D871" s="117"/>
      <c r="E871" s="117"/>
      <c r="F871" s="117"/>
      <c r="G871" s="117"/>
    </row>
    <row r="872" customFormat="false" ht="12.75" hidden="false" customHeight="false" outlineLevel="0" collapsed="false">
      <c r="A872" s="117"/>
      <c r="B872" s="117"/>
      <c r="C872" s="117"/>
      <c r="D872" s="117"/>
      <c r="E872" s="117"/>
      <c r="F872" s="117"/>
      <c r="G872" s="117"/>
    </row>
    <row r="873" customFormat="false" ht="12.75" hidden="false" customHeight="false" outlineLevel="0" collapsed="false">
      <c r="A873" s="117"/>
      <c r="B873" s="117"/>
      <c r="C873" s="117"/>
      <c r="D873" s="117"/>
      <c r="E873" s="117"/>
      <c r="F873" s="117"/>
      <c r="G873" s="117"/>
    </row>
    <row r="874" customFormat="false" ht="12.75" hidden="false" customHeight="false" outlineLevel="0" collapsed="false">
      <c r="A874" s="117"/>
      <c r="B874" s="117"/>
      <c r="C874" s="117"/>
      <c r="D874" s="117"/>
      <c r="E874" s="117"/>
      <c r="F874" s="117"/>
      <c r="G874" s="117"/>
    </row>
    <row r="875" customFormat="false" ht="12.75" hidden="false" customHeight="false" outlineLevel="0" collapsed="false">
      <c r="A875" s="117"/>
      <c r="B875" s="117"/>
      <c r="C875" s="117"/>
      <c r="D875" s="117"/>
      <c r="E875" s="117"/>
      <c r="F875" s="117"/>
      <c r="G875" s="117"/>
    </row>
    <row r="876" customFormat="false" ht="12.75" hidden="false" customHeight="false" outlineLevel="0" collapsed="false">
      <c r="A876" s="117"/>
      <c r="B876" s="117"/>
      <c r="C876" s="117"/>
      <c r="D876" s="117"/>
      <c r="E876" s="117"/>
      <c r="F876" s="117"/>
      <c r="G876" s="117"/>
    </row>
    <row r="877" customFormat="false" ht="12.75" hidden="false" customHeight="false" outlineLevel="0" collapsed="false">
      <c r="A877" s="117"/>
      <c r="B877" s="117"/>
      <c r="C877" s="117"/>
      <c r="D877" s="117"/>
      <c r="E877" s="117"/>
      <c r="F877" s="117"/>
      <c r="G877" s="117"/>
    </row>
    <row r="878" customFormat="false" ht="12.75" hidden="false" customHeight="false" outlineLevel="0" collapsed="false">
      <c r="A878" s="117"/>
      <c r="B878" s="117"/>
      <c r="C878" s="117"/>
      <c r="D878" s="117"/>
      <c r="E878" s="117"/>
      <c r="F878" s="117"/>
      <c r="G878" s="117"/>
    </row>
    <row r="879" customFormat="false" ht="12.75" hidden="false" customHeight="false" outlineLevel="0" collapsed="false">
      <c r="A879" s="117"/>
      <c r="B879" s="117"/>
      <c r="C879" s="117"/>
      <c r="D879" s="117"/>
      <c r="E879" s="117"/>
      <c r="F879" s="117"/>
      <c r="G879" s="117"/>
    </row>
    <row r="880" customFormat="false" ht="12.75" hidden="false" customHeight="false" outlineLevel="0" collapsed="false">
      <c r="A880" s="117"/>
      <c r="B880" s="117"/>
      <c r="C880" s="117"/>
      <c r="D880" s="117"/>
      <c r="E880" s="117"/>
      <c r="F880" s="117"/>
      <c r="G880" s="117"/>
    </row>
    <row r="881" customFormat="false" ht="12.75" hidden="false" customHeight="false" outlineLevel="0" collapsed="false">
      <c r="A881" s="117"/>
      <c r="B881" s="117"/>
      <c r="C881" s="117"/>
      <c r="D881" s="117"/>
      <c r="E881" s="117"/>
      <c r="F881" s="117"/>
      <c r="G881" s="117"/>
    </row>
    <row r="882" customFormat="false" ht="12.75" hidden="false" customHeight="false" outlineLevel="0" collapsed="false">
      <c r="A882" s="117"/>
      <c r="B882" s="117"/>
      <c r="C882" s="117"/>
      <c r="D882" s="117"/>
      <c r="E882" s="117"/>
      <c r="F882" s="117"/>
      <c r="G882" s="117"/>
    </row>
    <row r="883" customFormat="false" ht="12.75" hidden="false" customHeight="false" outlineLevel="0" collapsed="false">
      <c r="A883" s="117"/>
      <c r="B883" s="117"/>
      <c r="C883" s="117"/>
      <c r="D883" s="117"/>
      <c r="E883" s="117"/>
      <c r="F883" s="117"/>
      <c r="G883" s="117"/>
    </row>
    <row r="884" customFormat="false" ht="12.75" hidden="false" customHeight="false" outlineLevel="0" collapsed="false">
      <c r="A884" s="117"/>
      <c r="B884" s="117"/>
      <c r="C884" s="117"/>
      <c r="D884" s="117"/>
      <c r="E884" s="117"/>
      <c r="F884" s="117"/>
      <c r="G884" s="117"/>
    </row>
    <row r="885" customFormat="false" ht="12.75" hidden="false" customHeight="false" outlineLevel="0" collapsed="false">
      <c r="A885" s="117"/>
      <c r="B885" s="117"/>
      <c r="C885" s="117"/>
      <c r="D885" s="117"/>
      <c r="E885" s="117"/>
      <c r="F885" s="117"/>
      <c r="G885" s="117"/>
    </row>
    <row r="886" customFormat="false" ht="12.75" hidden="false" customHeight="false" outlineLevel="0" collapsed="false">
      <c r="A886" s="117"/>
      <c r="B886" s="117"/>
      <c r="C886" s="117"/>
      <c r="D886" s="117"/>
      <c r="E886" s="117"/>
      <c r="F886" s="117"/>
      <c r="G886" s="117"/>
    </row>
    <row r="887" customFormat="false" ht="12.75" hidden="false" customHeight="false" outlineLevel="0" collapsed="false">
      <c r="A887" s="117"/>
      <c r="B887" s="117"/>
      <c r="C887" s="117"/>
      <c r="D887" s="117"/>
      <c r="E887" s="117"/>
      <c r="F887" s="117"/>
      <c r="G887" s="117"/>
    </row>
    <row r="888" customFormat="false" ht="12.75" hidden="false" customHeight="false" outlineLevel="0" collapsed="false">
      <c r="A888" s="117"/>
      <c r="B888" s="117"/>
      <c r="C888" s="117"/>
      <c r="D888" s="117"/>
      <c r="E888" s="117"/>
      <c r="F888" s="117"/>
      <c r="G888" s="117"/>
    </row>
    <row r="889" customFormat="false" ht="12.75" hidden="false" customHeight="false" outlineLevel="0" collapsed="false">
      <c r="A889" s="117"/>
      <c r="B889" s="117"/>
      <c r="C889" s="117"/>
      <c r="D889" s="117"/>
      <c r="E889" s="117"/>
      <c r="F889" s="117"/>
      <c r="G889" s="117"/>
    </row>
    <row r="890" customFormat="false" ht="12.75" hidden="false" customHeight="false" outlineLevel="0" collapsed="false">
      <c r="A890" s="117"/>
      <c r="B890" s="117"/>
      <c r="C890" s="117"/>
      <c r="D890" s="117"/>
      <c r="E890" s="117"/>
      <c r="F890" s="117"/>
      <c r="G890" s="117"/>
    </row>
    <row r="891" customFormat="false" ht="12.75" hidden="false" customHeight="false" outlineLevel="0" collapsed="false">
      <c r="A891" s="117"/>
      <c r="B891" s="117"/>
      <c r="C891" s="117"/>
      <c r="D891" s="117"/>
      <c r="E891" s="117"/>
      <c r="F891" s="117"/>
      <c r="G891" s="117"/>
    </row>
    <row r="892" customFormat="false" ht="12.75" hidden="false" customHeight="false" outlineLevel="0" collapsed="false">
      <c r="A892" s="117"/>
      <c r="B892" s="117"/>
      <c r="C892" s="117"/>
      <c r="D892" s="117"/>
      <c r="E892" s="117"/>
      <c r="F892" s="117"/>
      <c r="G892" s="117"/>
    </row>
    <row r="893" customFormat="false" ht="12.75" hidden="false" customHeight="false" outlineLevel="0" collapsed="false">
      <c r="A893" s="117"/>
      <c r="B893" s="117"/>
      <c r="C893" s="117"/>
      <c r="D893" s="117"/>
      <c r="E893" s="117"/>
      <c r="F893" s="117"/>
      <c r="G893" s="117"/>
    </row>
    <row r="894" customFormat="false" ht="12.75" hidden="false" customHeight="false" outlineLevel="0" collapsed="false">
      <c r="A894" s="117"/>
      <c r="B894" s="117"/>
      <c r="C894" s="117"/>
      <c r="D894" s="117"/>
      <c r="E894" s="117"/>
      <c r="F894" s="117"/>
      <c r="G894" s="117"/>
    </row>
    <row r="895" customFormat="false" ht="12.75" hidden="false" customHeight="false" outlineLevel="0" collapsed="false">
      <c r="A895" s="117"/>
      <c r="B895" s="117"/>
      <c r="C895" s="117"/>
      <c r="D895" s="117"/>
      <c r="E895" s="117"/>
      <c r="F895" s="117"/>
      <c r="G895" s="117"/>
    </row>
    <row r="896" customFormat="false" ht="12.75" hidden="false" customHeight="false" outlineLevel="0" collapsed="false">
      <c r="A896" s="117"/>
      <c r="B896" s="117"/>
      <c r="C896" s="117"/>
      <c r="D896" s="117"/>
      <c r="E896" s="117"/>
      <c r="F896" s="117"/>
      <c r="G896" s="117"/>
    </row>
    <row r="897" customFormat="false" ht="12.75" hidden="false" customHeight="false" outlineLevel="0" collapsed="false">
      <c r="A897" s="117"/>
      <c r="B897" s="117"/>
      <c r="C897" s="117"/>
      <c r="D897" s="117"/>
      <c r="E897" s="117"/>
      <c r="F897" s="117"/>
      <c r="G897" s="117"/>
    </row>
    <row r="898" customFormat="false" ht="12.75" hidden="false" customHeight="false" outlineLevel="0" collapsed="false">
      <c r="A898" s="117"/>
      <c r="B898" s="117"/>
      <c r="C898" s="117"/>
      <c r="D898" s="117"/>
      <c r="E898" s="117"/>
      <c r="F898" s="117"/>
      <c r="G898" s="117"/>
    </row>
    <row r="899" customFormat="false" ht="12.75" hidden="false" customHeight="false" outlineLevel="0" collapsed="false">
      <c r="A899" s="117"/>
      <c r="B899" s="117"/>
      <c r="C899" s="117"/>
      <c r="D899" s="117"/>
      <c r="E899" s="117"/>
      <c r="F899" s="117"/>
      <c r="G899" s="117"/>
    </row>
    <row r="900" customFormat="false" ht="12.75" hidden="false" customHeight="false" outlineLevel="0" collapsed="false">
      <c r="A900" s="117"/>
      <c r="B900" s="117"/>
      <c r="C900" s="117"/>
      <c r="D900" s="117"/>
      <c r="E900" s="117"/>
      <c r="F900" s="117"/>
      <c r="G900" s="117"/>
    </row>
    <row r="901" customFormat="false" ht="12.75" hidden="false" customHeight="false" outlineLevel="0" collapsed="false">
      <c r="A901" s="117"/>
      <c r="B901" s="117"/>
      <c r="C901" s="117"/>
      <c r="D901" s="117"/>
      <c r="E901" s="117"/>
      <c r="F901" s="117"/>
      <c r="G901" s="117"/>
    </row>
    <row r="902" customFormat="false" ht="12.75" hidden="false" customHeight="false" outlineLevel="0" collapsed="false">
      <c r="A902" s="117"/>
      <c r="B902" s="117"/>
      <c r="C902" s="117"/>
      <c r="D902" s="117"/>
      <c r="E902" s="117"/>
      <c r="F902" s="117"/>
      <c r="G902" s="117"/>
    </row>
    <row r="903" customFormat="false" ht="12.75" hidden="false" customHeight="false" outlineLevel="0" collapsed="false">
      <c r="A903" s="117"/>
      <c r="B903" s="117"/>
      <c r="C903" s="117"/>
      <c r="D903" s="117"/>
      <c r="E903" s="117"/>
      <c r="F903" s="117"/>
      <c r="G903" s="117"/>
    </row>
    <row r="904" customFormat="false" ht="12.75" hidden="false" customHeight="false" outlineLevel="0" collapsed="false">
      <c r="A904" s="117"/>
      <c r="B904" s="117"/>
      <c r="C904" s="117"/>
      <c r="D904" s="117"/>
      <c r="E904" s="117"/>
      <c r="F904" s="117"/>
      <c r="G904" s="117"/>
    </row>
    <row r="905" customFormat="false" ht="12.75" hidden="false" customHeight="false" outlineLevel="0" collapsed="false">
      <c r="A905" s="117"/>
      <c r="B905" s="117"/>
      <c r="C905" s="117"/>
      <c r="D905" s="117"/>
      <c r="E905" s="117"/>
      <c r="F905" s="117"/>
      <c r="G905" s="117"/>
    </row>
    <row r="906" customFormat="false" ht="12.75" hidden="false" customHeight="false" outlineLevel="0" collapsed="false">
      <c r="A906" s="117"/>
      <c r="B906" s="117"/>
      <c r="C906" s="117"/>
      <c r="D906" s="117"/>
      <c r="E906" s="117"/>
      <c r="F906" s="117"/>
      <c r="G906" s="117"/>
    </row>
    <row r="907" customFormat="false" ht="12.75" hidden="false" customHeight="false" outlineLevel="0" collapsed="false">
      <c r="A907" s="117"/>
      <c r="B907" s="117"/>
      <c r="C907" s="117"/>
      <c r="D907" s="117"/>
      <c r="E907" s="117"/>
      <c r="F907" s="117"/>
      <c r="G907" s="117"/>
    </row>
    <row r="908" customFormat="false" ht="12.75" hidden="false" customHeight="false" outlineLevel="0" collapsed="false">
      <c r="A908" s="117"/>
      <c r="B908" s="117"/>
      <c r="C908" s="117"/>
      <c r="D908" s="117"/>
      <c r="E908" s="117"/>
      <c r="F908" s="117"/>
      <c r="G908" s="117"/>
    </row>
    <row r="909" customFormat="false" ht="12.75" hidden="false" customHeight="false" outlineLevel="0" collapsed="false">
      <c r="A909" s="117"/>
      <c r="B909" s="117"/>
      <c r="C909" s="117"/>
      <c r="D909" s="117"/>
      <c r="E909" s="117"/>
      <c r="F909" s="117"/>
      <c r="G909" s="117"/>
    </row>
    <row r="910" customFormat="false" ht="12.75" hidden="false" customHeight="false" outlineLevel="0" collapsed="false">
      <c r="A910" s="117"/>
      <c r="B910" s="117"/>
      <c r="C910" s="117"/>
      <c r="D910" s="117"/>
      <c r="E910" s="117"/>
      <c r="F910" s="117"/>
      <c r="G910" s="117"/>
    </row>
    <row r="911" customFormat="false" ht="12.75" hidden="false" customHeight="false" outlineLevel="0" collapsed="false">
      <c r="A911" s="117"/>
      <c r="B911" s="117"/>
      <c r="C911" s="117"/>
      <c r="D911" s="117"/>
      <c r="E911" s="117"/>
      <c r="F911" s="117"/>
      <c r="G911" s="117"/>
    </row>
    <row r="912" customFormat="false" ht="12.75" hidden="false" customHeight="false" outlineLevel="0" collapsed="false">
      <c r="A912" s="117"/>
      <c r="B912" s="117"/>
      <c r="C912" s="117"/>
      <c r="D912" s="117"/>
      <c r="E912" s="117"/>
      <c r="F912" s="117"/>
      <c r="G912" s="117"/>
    </row>
    <row r="913" customFormat="false" ht="12.75" hidden="false" customHeight="false" outlineLevel="0" collapsed="false">
      <c r="A913" s="117"/>
      <c r="B913" s="117"/>
      <c r="C913" s="117"/>
      <c r="D913" s="117"/>
      <c r="E913" s="117"/>
      <c r="F913" s="117"/>
      <c r="G913" s="117"/>
    </row>
    <row r="914" customFormat="false" ht="12.75" hidden="false" customHeight="false" outlineLevel="0" collapsed="false">
      <c r="A914" s="117"/>
      <c r="B914" s="117"/>
      <c r="C914" s="117"/>
      <c r="D914" s="117"/>
      <c r="E914" s="117"/>
      <c r="F914" s="117"/>
      <c r="G914" s="117"/>
    </row>
    <row r="915" customFormat="false" ht="12.75" hidden="false" customHeight="false" outlineLevel="0" collapsed="false">
      <c r="A915" s="117"/>
      <c r="B915" s="117"/>
      <c r="C915" s="117"/>
      <c r="D915" s="117"/>
      <c r="E915" s="117"/>
      <c r="F915" s="117"/>
      <c r="G915" s="117"/>
    </row>
    <row r="916" customFormat="false" ht="12.75" hidden="false" customHeight="false" outlineLevel="0" collapsed="false">
      <c r="A916" s="117"/>
      <c r="B916" s="117"/>
      <c r="C916" s="117"/>
      <c r="D916" s="117"/>
      <c r="E916" s="117"/>
      <c r="F916" s="117"/>
      <c r="G916" s="117"/>
    </row>
    <row r="917" customFormat="false" ht="12.75" hidden="false" customHeight="false" outlineLevel="0" collapsed="false">
      <c r="A917" s="117"/>
      <c r="B917" s="117"/>
      <c r="C917" s="117"/>
      <c r="D917" s="117"/>
      <c r="E917" s="117"/>
      <c r="F917" s="117"/>
      <c r="G917" s="117"/>
    </row>
    <row r="918" customFormat="false" ht="12.75" hidden="false" customHeight="false" outlineLevel="0" collapsed="false">
      <c r="A918" s="117"/>
      <c r="B918" s="117"/>
      <c r="C918" s="117"/>
      <c r="D918" s="117"/>
      <c r="E918" s="117"/>
      <c r="F918" s="117"/>
      <c r="G918" s="117"/>
    </row>
    <row r="919" customFormat="false" ht="12.75" hidden="false" customHeight="false" outlineLevel="0" collapsed="false">
      <c r="A919" s="117"/>
      <c r="B919" s="117"/>
      <c r="C919" s="117"/>
      <c r="D919" s="117"/>
      <c r="E919" s="117"/>
      <c r="F919" s="117"/>
      <c r="G919" s="117"/>
    </row>
    <row r="920" customFormat="false" ht="12.75" hidden="false" customHeight="false" outlineLevel="0" collapsed="false">
      <c r="A920" s="117"/>
      <c r="B920" s="117"/>
      <c r="C920" s="117"/>
      <c r="D920" s="117"/>
      <c r="E920" s="117"/>
      <c r="F920" s="117"/>
      <c r="G920" s="117"/>
    </row>
    <row r="921" customFormat="false" ht="12.75" hidden="false" customHeight="false" outlineLevel="0" collapsed="false">
      <c r="A921" s="117"/>
      <c r="B921" s="117"/>
      <c r="C921" s="117"/>
      <c r="D921" s="117"/>
      <c r="E921" s="117"/>
      <c r="F921" s="117"/>
      <c r="G921" s="117"/>
    </row>
    <row r="922" customFormat="false" ht="12.75" hidden="false" customHeight="false" outlineLevel="0" collapsed="false">
      <c r="A922" s="117"/>
      <c r="B922" s="117"/>
      <c r="C922" s="117"/>
      <c r="D922" s="117"/>
      <c r="E922" s="117"/>
      <c r="F922" s="117"/>
      <c r="G922" s="117"/>
    </row>
    <row r="923" customFormat="false" ht="12.75" hidden="false" customHeight="false" outlineLevel="0" collapsed="false">
      <c r="A923" s="117"/>
      <c r="B923" s="117"/>
      <c r="C923" s="117"/>
      <c r="D923" s="117"/>
      <c r="E923" s="117"/>
      <c r="F923" s="117"/>
      <c r="G923" s="117"/>
    </row>
    <row r="924" customFormat="false" ht="12.75" hidden="false" customHeight="false" outlineLevel="0" collapsed="false">
      <c r="A924" s="117"/>
      <c r="B924" s="117"/>
      <c r="C924" s="117"/>
      <c r="D924" s="117"/>
      <c r="E924" s="117"/>
      <c r="F924" s="117"/>
      <c r="G924" s="117"/>
    </row>
    <row r="925" customFormat="false" ht="12.75" hidden="false" customHeight="false" outlineLevel="0" collapsed="false">
      <c r="A925" s="117"/>
      <c r="B925" s="117"/>
      <c r="C925" s="117"/>
      <c r="D925" s="117"/>
      <c r="E925" s="117"/>
      <c r="F925" s="117"/>
      <c r="G925" s="117"/>
    </row>
    <row r="926" customFormat="false" ht="12.75" hidden="false" customHeight="false" outlineLevel="0" collapsed="false">
      <c r="A926" s="117"/>
      <c r="B926" s="117"/>
      <c r="C926" s="117"/>
      <c r="D926" s="117"/>
      <c r="E926" s="117"/>
      <c r="F926" s="117"/>
      <c r="G926" s="117"/>
    </row>
    <row r="927" customFormat="false" ht="12.75" hidden="false" customHeight="false" outlineLevel="0" collapsed="false">
      <c r="A927" s="117"/>
      <c r="B927" s="117"/>
      <c r="C927" s="117"/>
      <c r="D927" s="117"/>
      <c r="E927" s="117"/>
      <c r="F927" s="117"/>
      <c r="G927" s="117"/>
    </row>
    <row r="928" customFormat="false" ht="12.75" hidden="false" customHeight="false" outlineLevel="0" collapsed="false">
      <c r="A928" s="117"/>
      <c r="B928" s="117"/>
      <c r="C928" s="117"/>
      <c r="D928" s="117"/>
      <c r="E928" s="117"/>
      <c r="F928" s="117"/>
      <c r="G928" s="117"/>
    </row>
    <row r="929" customFormat="false" ht="12.75" hidden="false" customHeight="false" outlineLevel="0" collapsed="false">
      <c r="A929" s="117"/>
      <c r="B929" s="117"/>
      <c r="C929" s="117"/>
      <c r="D929" s="117"/>
      <c r="E929" s="117"/>
      <c r="F929" s="117"/>
      <c r="G929" s="117"/>
    </row>
    <row r="930" customFormat="false" ht="12.75" hidden="false" customHeight="false" outlineLevel="0" collapsed="false">
      <c r="A930" s="117"/>
      <c r="B930" s="117"/>
      <c r="C930" s="117"/>
      <c r="D930" s="117"/>
      <c r="E930" s="117"/>
      <c r="F930" s="117"/>
      <c r="G930" s="117"/>
    </row>
    <row r="931" customFormat="false" ht="12.75" hidden="false" customHeight="false" outlineLevel="0" collapsed="false">
      <c r="A931" s="117"/>
      <c r="B931" s="117"/>
      <c r="C931" s="117"/>
      <c r="D931" s="117"/>
      <c r="E931" s="117"/>
      <c r="F931" s="117"/>
      <c r="G931" s="117"/>
    </row>
    <row r="932" customFormat="false" ht="12.75" hidden="false" customHeight="false" outlineLevel="0" collapsed="false">
      <c r="A932" s="117"/>
      <c r="B932" s="117"/>
      <c r="C932" s="117"/>
      <c r="D932" s="117"/>
      <c r="E932" s="117"/>
      <c r="F932" s="117"/>
      <c r="G932" s="117"/>
    </row>
    <row r="933" customFormat="false" ht="12.75" hidden="false" customHeight="false" outlineLevel="0" collapsed="false">
      <c r="A933" s="117"/>
      <c r="B933" s="117"/>
      <c r="C933" s="117"/>
      <c r="D933" s="117"/>
      <c r="E933" s="117"/>
      <c r="F933" s="117"/>
      <c r="G933" s="117"/>
    </row>
    <row r="934" customFormat="false" ht="12.75" hidden="false" customHeight="false" outlineLevel="0" collapsed="false">
      <c r="A934" s="117"/>
      <c r="B934" s="117"/>
      <c r="C934" s="117"/>
      <c r="D934" s="117"/>
      <c r="E934" s="117"/>
      <c r="F934" s="117"/>
      <c r="G934" s="117"/>
    </row>
    <row r="935" customFormat="false" ht="12.75" hidden="false" customHeight="false" outlineLevel="0" collapsed="false">
      <c r="A935" s="117"/>
      <c r="B935" s="117"/>
      <c r="C935" s="117"/>
      <c r="D935" s="117"/>
      <c r="E935" s="117"/>
      <c r="F935" s="117"/>
      <c r="G935" s="117"/>
    </row>
    <row r="936" customFormat="false" ht="12.75" hidden="false" customHeight="false" outlineLevel="0" collapsed="false">
      <c r="A936" s="117"/>
      <c r="B936" s="117"/>
      <c r="C936" s="117"/>
      <c r="D936" s="117"/>
      <c r="E936" s="117"/>
      <c r="F936" s="117"/>
      <c r="G936" s="117"/>
    </row>
    <row r="937" customFormat="false" ht="12.75" hidden="false" customHeight="false" outlineLevel="0" collapsed="false">
      <c r="A937" s="117"/>
      <c r="B937" s="117"/>
      <c r="C937" s="117"/>
      <c r="D937" s="117"/>
      <c r="E937" s="117"/>
      <c r="F937" s="117"/>
      <c r="G937" s="117"/>
    </row>
    <row r="938" customFormat="false" ht="12.75" hidden="false" customHeight="false" outlineLevel="0" collapsed="false">
      <c r="A938" s="117"/>
      <c r="B938" s="117"/>
      <c r="C938" s="117"/>
      <c r="D938" s="117"/>
      <c r="E938" s="117"/>
      <c r="F938" s="117"/>
      <c r="G938" s="117"/>
    </row>
    <row r="939" customFormat="false" ht="12.75" hidden="false" customHeight="false" outlineLevel="0" collapsed="false">
      <c r="A939" s="117"/>
      <c r="B939" s="117"/>
      <c r="C939" s="117"/>
      <c r="D939" s="117"/>
      <c r="E939" s="117"/>
      <c r="F939" s="117"/>
      <c r="G939" s="117"/>
    </row>
    <row r="940" customFormat="false" ht="12.75" hidden="false" customHeight="false" outlineLevel="0" collapsed="false">
      <c r="A940" s="117"/>
      <c r="B940" s="117"/>
      <c r="C940" s="117"/>
      <c r="D940" s="117"/>
      <c r="E940" s="117"/>
      <c r="F940" s="117"/>
      <c r="G940" s="117"/>
    </row>
    <row r="941" customFormat="false" ht="12.75" hidden="false" customHeight="false" outlineLevel="0" collapsed="false">
      <c r="A941" s="117"/>
      <c r="B941" s="117"/>
      <c r="C941" s="117"/>
      <c r="D941" s="117"/>
      <c r="E941" s="117"/>
      <c r="F941" s="117"/>
      <c r="G941" s="117"/>
    </row>
    <row r="942" customFormat="false" ht="12.75" hidden="false" customHeight="false" outlineLevel="0" collapsed="false">
      <c r="A942" s="117"/>
      <c r="B942" s="117"/>
      <c r="C942" s="117"/>
      <c r="D942" s="117"/>
      <c r="E942" s="117"/>
      <c r="F942" s="117"/>
      <c r="G942" s="117"/>
    </row>
    <row r="943" customFormat="false" ht="12.75" hidden="false" customHeight="false" outlineLevel="0" collapsed="false">
      <c r="A943" s="117"/>
      <c r="B943" s="117"/>
      <c r="C943" s="117"/>
      <c r="D943" s="117"/>
      <c r="E943" s="117"/>
      <c r="F943" s="117"/>
      <c r="G943" s="117"/>
    </row>
    <row r="944" customFormat="false" ht="12.75" hidden="false" customHeight="false" outlineLevel="0" collapsed="false">
      <c r="A944" s="117"/>
      <c r="B944" s="117"/>
      <c r="C944" s="117"/>
      <c r="D944" s="117"/>
      <c r="E944" s="117"/>
      <c r="F944" s="117"/>
      <c r="G944" s="117"/>
    </row>
    <row r="945" customFormat="false" ht="12.75" hidden="false" customHeight="false" outlineLevel="0" collapsed="false">
      <c r="A945" s="117"/>
      <c r="B945" s="117"/>
      <c r="C945" s="117"/>
      <c r="D945" s="117"/>
      <c r="E945" s="117"/>
      <c r="F945" s="117"/>
      <c r="G945" s="117"/>
    </row>
    <row r="946" customFormat="false" ht="12.75" hidden="false" customHeight="false" outlineLevel="0" collapsed="false">
      <c r="A946" s="117"/>
      <c r="B946" s="117"/>
      <c r="C946" s="117"/>
      <c r="D946" s="117"/>
      <c r="E946" s="117"/>
      <c r="F946" s="117"/>
      <c r="G946" s="117"/>
    </row>
    <row r="947" customFormat="false" ht="12.75" hidden="false" customHeight="false" outlineLevel="0" collapsed="false">
      <c r="A947" s="117"/>
      <c r="B947" s="117"/>
      <c r="C947" s="117"/>
      <c r="D947" s="117"/>
      <c r="E947" s="117"/>
      <c r="F947" s="117"/>
      <c r="G947" s="117"/>
    </row>
    <row r="948" customFormat="false" ht="12.75" hidden="false" customHeight="false" outlineLevel="0" collapsed="false">
      <c r="A948" s="117"/>
      <c r="B948" s="117"/>
      <c r="C948" s="117"/>
      <c r="D948" s="117"/>
      <c r="E948" s="117"/>
      <c r="F948" s="117"/>
      <c r="G948" s="117"/>
    </row>
    <row r="949" customFormat="false" ht="12.75" hidden="false" customHeight="false" outlineLevel="0" collapsed="false">
      <c r="A949" s="117"/>
      <c r="B949" s="117"/>
      <c r="C949" s="117"/>
      <c r="D949" s="117"/>
      <c r="E949" s="117"/>
      <c r="F949" s="117"/>
      <c r="G949" s="117"/>
    </row>
    <row r="950" customFormat="false" ht="12.75" hidden="false" customHeight="false" outlineLevel="0" collapsed="false">
      <c r="A950" s="117"/>
      <c r="B950" s="117"/>
      <c r="C950" s="117"/>
      <c r="D950" s="117"/>
      <c r="E950" s="117"/>
      <c r="F950" s="117"/>
      <c r="G950" s="117"/>
    </row>
    <row r="951" customFormat="false" ht="12.75" hidden="false" customHeight="false" outlineLevel="0" collapsed="false">
      <c r="A951" s="117"/>
      <c r="B951" s="117"/>
      <c r="C951" s="117"/>
      <c r="D951" s="117"/>
      <c r="E951" s="117"/>
      <c r="F951" s="117"/>
      <c r="G951" s="117"/>
    </row>
    <row r="952" customFormat="false" ht="12.75" hidden="false" customHeight="false" outlineLevel="0" collapsed="false">
      <c r="A952" s="117"/>
      <c r="B952" s="117"/>
      <c r="C952" s="117"/>
      <c r="D952" s="117"/>
      <c r="E952" s="117"/>
      <c r="F952" s="117"/>
      <c r="G952" s="117"/>
    </row>
    <row r="953" customFormat="false" ht="12.75" hidden="false" customHeight="false" outlineLevel="0" collapsed="false">
      <c r="A953" s="117"/>
      <c r="B953" s="117"/>
      <c r="C953" s="117"/>
      <c r="D953" s="117"/>
      <c r="E953" s="117"/>
      <c r="F953" s="117"/>
      <c r="G953" s="117"/>
    </row>
    <row r="954" customFormat="false" ht="12.75" hidden="false" customHeight="false" outlineLevel="0" collapsed="false">
      <c r="A954" s="117"/>
      <c r="B954" s="117"/>
      <c r="C954" s="117"/>
      <c r="D954" s="117"/>
      <c r="E954" s="117"/>
      <c r="F954" s="117"/>
      <c r="G954" s="117"/>
    </row>
    <row r="955" customFormat="false" ht="12.75" hidden="false" customHeight="false" outlineLevel="0" collapsed="false">
      <c r="A955" s="117"/>
      <c r="B955" s="117"/>
      <c r="C955" s="117"/>
      <c r="D955" s="117"/>
      <c r="E955" s="117"/>
      <c r="F955" s="117"/>
      <c r="G955" s="117"/>
    </row>
    <row r="956" customFormat="false" ht="12.75" hidden="false" customHeight="false" outlineLevel="0" collapsed="false">
      <c r="A956" s="117"/>
      <c r="B956" s="117"/>
      <c r="C956" s="117"/>
      <c r="D956" s="117"/>
      <c r="E956" s="117"/>
      <c r="F956" s="117"/>
      <c r="G956" s="117"/>
    </row>
    <row r="957" customFormat="false" ht="12.75" hidden="false" customHeight="false" outlineLevel="0" collapsed="false">
      <c r="A957" s="117"/>
      <c r="B957" s="117"/>
      <c r="C957" s="117"/>
      <c r="D957" s="117"/>
      <c r="E957" s="117"/>
      <c r="F957" s="117"/>
      <c r="G957" s="117"/>
    </row>
    <row r="958" customFormat="false" ht="12.75" hidden="false" customHeight="false" outlineLevel="0" collapsed="false">
      <c r="A958" s="117"/>
      <c r="B958" s="117"/>
      <c r="C958" s="117"/>
      <c r="D958" s="117"/>
      <c r="E958" s="117"/>
      <c r="F958" s="117"/>
      <c r="G958" s="117"/>
    </row>
    <row r="959" customFormat="false" ht="12.75" hidden="false" customHeight="false" outlineLevel="0" collapsed="false">
      <c r="A959" s="117"/>
      <c r="B959" s="117"/>
      <c r="C959" s="117"/>
      <c r="D959" s="117"/>
      <c r="E959" s="117"/>
      <c r="F959" s="117"/>
      <c r="G959" s="117"/>
    </row>
    <row r="960" customFormat="false" ht="12.75" hidden="false" customHeight="false" outlineLevel="0" collapsed="false">
      <c r="A960" s="117"/>
      <c r="B960" s="117"/>
      <c r="C960" s="117"/>
      <c r="D960" s="117"/>
      <c r="E960" s="117"/>
      <c r="F960" s="117"/>
      <c r="G960" s="117"/>
    </row>
    <row r="961" customFormat="false" ht="12.75" hidden="false" customHeight="false" outlineLevel="0" collapsed="false">
      <c r="A961" s="117"/>
      <c r="B961" s="117"/>
      <c r="C961" s="117"/>
      <c r="D961" s="117"/>
      <c r="E961" s="117"/>
      <c r="F961" s="117"/>
      <c r="G961" s="117"/>
    </row>
    <row r="962" customFormat="false" ht="12.75" hidden="false" customHeight="false" outlineLevel="0" collapsed="false">
      <c r="A962" s="117"/>
      <c r="B962" s="117"/>
      <c r="C962" s="117"/>
      <c r="D962" s="117"/>
      <c r="E962" s="117"/>
      <c r="F962" s="117"/>
      <c r="G962" s="117"/>
    </row>
    <row r="963" customFormat="false" ht="12.75" hidden="false" customHeight="false" outlineLevel="0" collapsed="false">
      <c r="A963" s="117"/>
      <c r="B963" s="117"/>
      <c r="C963" s="117"/>
      <c r="D963" s="117"/>
      <c r="E963" s="117"/>
      <c r="F963" s="117"/>
      <c r="G963" s="117"/>
    </row>
    <row r="964" customFormat="false" ht="12.75" hidden="false" customHeight="false" outlineLevel="0" collapsed="false">
      <c r="A964" s="117"/>
      <c r="B964" s="117"/>
      <c r="C964" s="117"/>
      <c r="D964" s="117"/>
      <c r="E964" s="117"/>
      <c r="F964" s="117"/>
      <c r="G964" s="117"/>
    </row>
    <row r="965" customFormat="false" ht="12.75" hidden="false" customHeight="false" outlineLevel="0" collapsed="false">
      <c r="A965" s="117"/>
      <c r="B965" s="117"/>
      <c r="C965" s="117"/>
      <c r="D965" s="117"/>
      <c r="E965" s="117"/>
      <c r="F965" s="117"/>
      <c r="G965" s="117"/>
    </row>
    <row r="966" customFormat="false" ht="12.75" hidden="false" customHeight="false" outlineLevel="0" collapsed="false">
      <c r="A966" s="117"/>
      <c r="B966" s="117"/>
      <c r="C966" s="117"/>
      <c r="D966" s="117"/>
      <c r="E966" s="117"/>
      <c r="F966" s="117"/>
      <c r="G966" s="117"/>
    </row>
    <row r="967" customFormat="false" ht="12.75" hidden="false" customHeight="false" outlineLevel="0" collapsed="false">
      <c r="A967" s="117"/>
      <c r="B967" s="117"/>
      <c r="C967" s="117"/>
      <c r="D967" s="117"/>
      <c r="E967" s="117"/>
      <c r="F967" s="117"/>
      <c r="G967" s="117"/>
    </row>
    <row r="968" customFormat="false" ht="12.75" hidden="false" customHeight="false" outlineLevel="0" collapsed="false">
      <c r="A968" s="117"/>
      <c r="B968" s="117"/>
      <c r="C968" s="117"/>
      <c r="D968" s="117"/>
      <c r="E968" s="117"/>
      <c r="F968" s="117"/>
      <c r="G968" s="117"/>
    </row>
    <row r="969" customFormat="false" ht="12.75" hidden="false" customHeight="false" outlineLevel="0" collapsed="false">
      <c r="A969" s="117"/>
      <c r="B969" s="117"/>
      <c r="C969" s="117"/>
      <c r="D969" s="117"/>
      <c r="E969" s="117"/>
      <c r="F969" s="117"/>
      <c r="G969" s="117"/>
    </row>
    <row r="970" customFormat="false" ht="12.75" hidden="false" customHeight="false" outlineLevel="0" collapsed="false">
      <c r="A970" s="117"/>
      <c r="B970" s="117"/>
      <c r="C970" s="117"/>
      <c r="D970" s="117"/>
      <c r="E970" s="117"/>
      <c r="F970" s="117"/>
      <c r="G970" s="117"/>
    </row>
    <row r="971" customFormat="false" ht="12.75" hidden="false" customHeight="false" outlineLevel="0" collapsed="false">
      <c r="A971" s="117"/>
      <c r="B971" s="117"/>
      <c r="C971" s="117"/>
      <c r="D971" s="117"/>
      <c r="E971" s="117"/>
      <c r="F971" s="117"/>
      <c r="G971" s="117"/>
    </row>
    <row r="972" customFormat="false" ht="12.75" hidden="false" customHeight="false" outlineLevel="0" collapsed="false">
      <c r="A972" s="117"/>
      <c r="B972" s="117"/>
      <c r="C972" s="117"/>
      <c r="D972" s="117"/>
      <c r="E972" s="117"/>
      <c r="F972" s="117"/>
      <c r="G972" s="117"/>
    </row>
    <row r="973" customFormat="false" ht="12.75" hidden="false" customHeight="false" outlineLevel="0" collapsed="false">
      <c r="A973" s="117"/>
      <c r="B973" s="117"/>
      <c r="C973" s="117"/>
      <c r="D973" s="117"/>
      <c r="E973" s="117"/>
      <c r="F973" s="117"/>
      <c r="G973" s="117"/>
    </row>
    <row r="974" customFormat="false" ht="12.75" hidden="false" customHeight="false" outlineLevel="0" collapsed="false">
      <c r="A974" s="117"/>
      <c r="B974" s="117"/>
      <c r="C974" s="117"/>
      <c r="D974" s="117"/>
      <c r="E974" s="117"/>
      <c r="F974" s="117"/>
      <c r="G974" s="117"/>
    </row>
    <row r="975" customFormat="false" ht="12.75" hidden="false" customHeight="false" outlineLevel="0" collapsed="false">
      <c r="A975" s="117"/>
      <c r="B975" s="117"/>
      <c r="C975" s="117"/>
      <c r="D975" s="117"/>
      <c r="E975" s="117"/>
      <c r="F975" s="117"/>
      <c r="G975" s="117"/>
    </row>
    <row r="976" customFormat="false" ht="12.75" hidden="false" customHeight="false" outlineLevel="0" collapsed="false">
      <c r="A976" s="117"/>
      <c r="B976" s="117"/>
      <c r="C976" s="117"/>
      <c r="D976" s="117"/>
      <c r="E976" s="117"/>
      <c r="F976" s="117"/>
      <c r="G976" s="117"/>
    </row>
    <row r="977" customFormat="false" ht="12.75" hidden="false" customHeight="false" outlineLevel="0" collapsed="false">
      <c r="A977" s="117"/>
      <c r="B977" s="117"/>
      <c r="C977" s="117"/>
      <c r="D977" s="117"/>
      <c r="E977" s="117"/>
      <c r="F977" s="117"/>
      <c r="G977" s="117"/>
    </row>
    <row r="978" customFormat="false" ht="12.75" hidden="false" customHeight="false" outlineLevel="0" collapsed="false">
      <c r="A978" s="117"/>
      <c r="B978" s="117"/>
      <c r="C978" s="117"/>
      <c r="D978" s="117"/>
      <c r="E978" s="117"/>
      <c r="F978" s="117"/>
      <c r="G978" s="117"/>
    </row>
    <row r="979" customFormat="false" ht="12.75" hidden="false" customHeight="false" outlineLevel="0" collapsed="false">
      <c r="A979" s="117"/>
      <c r="B979" s="117"/>
      <c r="C979" s="117"/>
      <c r="D979" s="117"/>
      <c r="E979" s="117"/>
      <c r="F979" s="117"/>
      <c r="G979" s="117"/>
    </row>
    <row r="980" customFormat="false" ht="12.75" hidden="false" customHeight="false" outlineLevel="0" collapsed="false">
      <c r="A980" s="117"/>
      <c r="B980" s="117"/>
      <c r="C980" s="117"/>
      <c r="D980" s="117"/>
      <c r="E980" s="117"/>
      <c r="F980" s="117"/>
      <c r="G980" s="117"/>
    </row>
    <row r="981" customFormat="false" ht="12.75" hidden="false" customHeight="false" outlineLevel="0" collapsed="false">
      <c r="A981" s="117"/>
      <c r="B981" s="117"/>
      <c r="C981" s="117"/>
      <c r="D981" s="117"/>
      <c r="E981" s="117"/>
      <c r="F981" s="117"/>
      <c r="G981" s="117"/>
    </row>
    <row r="982" customFormat="false" ht="12.75" hidden="false" customHeight="false" outlineLevel="0" collapsed="false">
      <c r="A982" s="117"/>
      <c r="B982" s="117"/>
      <c r="C982" s="117"/>
      <c r="D982" s="117"/>
      <c r="E982" s="117"/>
      <c r="F982" s="117"/>
      <c r="G982" s="117"/>
    </row>
    <row r="983" customFormat="false" ht="12.75" hidden="false" customHeight="false" outlineLevel="0" collapsed="false">
      <c r="A983" s="117"/>
      <c r="B983" s="117"/>
      <c r="C983" s="117"/>
      <c r="D983" s="117"/>
      <c r="E983" s="117"/>
      <c r="F983" s="117"/>
      <c r="G983" s="117"/>
    </row>
    <row r="984" customFormat="false" ht="12.75" hidden="false" customHeight="false" outlineLevel="0" collapsed="false">
      <c r="A984" s="117"/>
      <c r="B984" s="117"/>
      <c r="C984" s="117"/>
      <c r="D984" s="117"/>
      <c r="E984" s="117"/>
      <c r="F984" s="117"/>
      <c r="G984" s="117"/>
    </row>
    <row r="985" customFormat="false" ht="12.75" hidden="false" customHeight="false" outlineLevel="0" collapsed="false">
      <c r="A985" s="117"/>
      <c r="B985" s="117"/>
      <c r="C985" s="117"/>
      <c r="D985" s="117"/>
      <c r="E985" s="117"/>
      <c r="F985" s="117"/>
      <c r="G985" s="117"/>
    </row>
    <row r="986" customFormat="false" ht="12.75" hidden="false" customHeight="false" outlineLevel="0" collapsed="false">
      <c r="A986" s="117"/>
      <c r="B986" s="117"/>
      <c r="C986" s="117"/>
      <c r="D986" s="117"/>
      <c r="E986" s="117"/>
      <c r="F986" s="117"/>
      <c r="G986" s="117"/>
    </row>
    <row r="987" customFormat="false" ht="12.75" hidden="false" customHeight="false" outlineLevel="0" collapsed="false">
      <c r="A987" s="117"/>
      <c r="B987" s="117"/>
      <c r="C987" s="117"/>
      <c r="D987" s="117"/>
      <c r="E987" s="117"/>
      <c r="F987" s="117"/>
      <c r="G987" s="117"/>
    </row>
    <row r="988" customFormat="false" ht="12.75" hidden="false" customHeight="false" outlineLevel="0" collapsed="false">
      <c r="A988" s="117"/>
      <c r="B988" s="117"/>
      <c r="C988" s="117"/>
      <c r="D988" s="117"/>
      <c r="E988" s="117"/>
      <c r="F988" s="117"/>
      <c r="G988" s="117"/>
    </row>
    <row r="989" customFormat="false" ht="12.75" hidden="false" customHeight="false" outlineLevel="0" collapsed="false">
      <c r="A989" s="117"/>
      <c r="B989" s="117"/>
      <c r="C989" s="117"/>
      <c r="D989" s="117"/>
      <c r="E989" s="117"/>
      <c r="F989" s="117"/>
      <c r="G989" s="117"/>
    </row>
    <row r="990" customFormat="false" ht="12.75" hidden="false" customHeight="false" outlineLevel="0" collapsed="false">
      <c r="A990" s="117"/>
      <c r="B990" s="117"/>
      <c r="C990" s="117"/>
      <c r="D990" s="117"/>
      <c r="E990" s="117"/>
      <c r="F990" s="117"/>
      <c r="G990" s="117"/>
    </row>
    <row r="991" customFormat="false" ht="12.75" hidden="false" customHeight="false" outlineLevel="0" collapsed="false">
      <c r="A991" s="117"/>
      <c r="B991" s="117"/>
      <c r="C991" s="117"/>
      <c r="D991" s="117"/>
      <c r="E991" s="117"/>
      <c r="F991" s="117"/>
      <c r="G991" s="117"/>
    </row>
    <row r="992" customFormat="false" ht="12.75" hidden="false" customHeight="false" outlineLevel="0" collapsed="false">
      <c r="A992" s="117"/>
      <c r="B992" s="117"/>
      <c r="C992" s="117"/>
      <c r="D992" s="117"/>
      <c r="E992" s="117"/>
      <c r="F992" s="117"/>
      <c r="G992" s="117"/>
    </row>
    <row r="993" customFormat="false" ht="12.75" hidden="false" customHeight="false" outlineLevel="0" collapsed="false">
      <c r="A993" s="117"/>
      <c r="B993" s="117"/>
      <c r="C993" s="117"/>
      <c r="D993" s="117"/>
      <c r="E993" s="117"/>
      <c r="F993" s="117"/>
      <c r="G993" s="117"/>
    </row>
    <row r="994" customFormat="false" ht="12.75" hidden="false" customHeight="false" outlineLevel="0" collapsed="false">
      <c r="A994" s="117"/>
      <c r="B994" s="117"/>
      <c r="C994" s="117"/>
      <c r="D994" s="117"/>
      <c r="E994" s="117"/>
      <c r="F994" s="117"/>
      <c r="G994" s="117"/>
    </row>
    <row r="995" customFormat="false" ht="12.75" hidden="false" customHeight="false" outlineLevel="0" collapsed="false">
      <c r="A995" s="117"/>
      <c r="B995" s="117"/>
      <c r="C995" s="117"/>
      <c r="D995" s="117"/>
      <c r="E995" s="117"/>
      <c r="F995" s="117"/>
      <c r="G995" s="117"/>
    </row>
    <row r="996" customFormat="false" ht="12.75" hidden="false" customHeight="false" outlineLevel="0" collapsed="false">
      <c r="A996" s="117"/>
      <c r="B996" s="117"/>
      <c r="C996" s="117"/>
      <c r="D996" s="117"/>
      <c r="E996" s="117"/>
      <c r="F996" s="117"/>
      <c r="G996" s="117"/>
    </row>
    <row r="997" customFormat="false" ht="12.75" hidden="false" customHeight="false" outlineLevel="0" collapsed="false">
      <c r="A997" s="117"/>
      <c r="B997" s="117"/>
      <c r="C997" s="117"/>
      <c r="D997" s="117"/>
      <c r="E997" s="117"/>
      <c r="F997" s="117"/>
      <c r="G997" s="117"/>
    </row>
    <row r="998" customFormat="false" ht="12.75" hidden="false" customHeight="false" outlineLevel="0" collapsed="false">
      <c r="A998" s="117"/>
      <c r="B998" s="117"/>
      <c r="C998" s="117"/>
      <c r="D998" s="117"/>
      <c r="E998" s="117"/>
      <c r="F998" s="117"/>
      <c r="G998" s="117"/>
    </row>
    <row r="999" customFormat="false" ht="12.75" hidden="false" customHeight="false" outlineLevel="0" collapsed="false">
      <c r="A999" s="117"/>
      <c r="B999" s="117"/>
      <c r="C999" s="117"/>
      <c r="D999" s="117"/>
      <c r="E999" s="117"/>
      <c r="F999" s="117"/>
      <c r="G999" s="117"/>
    </row>
    <row r="1000" customFormat="false" ht="12.75" hidden="false" customHeight="false" outlineLevel="0" collapsed="false">
      <c r="A1000" s="117"/>
      <c r="B1000" s="117"/>
      <c r="C1000" s="117"/>
      <c r="D1000" s="117"/>
      <c r="E1000" s="117"/>
      <c r="F1000" s="117"/>
      <c r="G1000" s="117"/>
    </row>
    <row r="1001" customFormat="false" ht="12.75" hidden="false" customHeight="false" outlineLevel="0" collapsed="false">
      <c r="A1001" s="117"/>
      <c r="B1001" s="117"/>
      <c r="C1001" s="117"/>
      <c r="D1001" s="117"/>
      <c r="E1001" s="117"/>
      <c r="F1001" s="117"/>
      <c r="G1001" s="117"/>
    </row>
    <row r="1002" customFormat="false" ht="12.75" hidden="false" customHeight="false" outlineLevel="0" collapsed="false">
      <c r="A1002" s="117"/>
      <c r="B1002" s="117"/>
      <c r="C1002" s="117"/>
      <c r="D1002" s="117"/>
      <c r="E1002" s="117"/>
      <c r="F1002" s="117"/>
      <c r="G1002" s="117"/>
    </row>
    <row r="1003" customFormat="false" ht="12.75" hidden="false" customHeight="false" outlineLevel="0" collapsed="false">
      <c r="A1003" s="117"/>
      <c r="B1003" s="117"/>
      <c r="C1003" s="117"/>
      <c r="D1003" s="117"/>
      <c r="E1003" s="117"/>
      <c r="F1003" s="117"/>
      <c r="G1003" s="117"/>
    </row>
    <row r="1004" customFormat="false" ht="12.75" hidden="false" customHeight="false" outlineLevel="0" collapsed="false">
      <c r="A1004" s="117"/>
      <c r="B1004" s="117"/>
      <c r="C1004" s="117"/>
      <c r="D1004" s="117"/>
      <c r="E1004" s="117"/>
      <c r="F1004" s="117"/>
      <c r="G1004" s="117"/>
    </row>
    <row r="1005" customFormat="false" ht="12.75" hidden="false" customHeight="false" outlineLevel="0" collapsed="false">
      <c r="A1005" s="117"/>
      <c r="B1005" s="117"/>
      <c r="C1005" s="117"/>
      <c r="D1005" s="117"/>
      <c r="E1005" s="117"/>
      <c r="F1005" s="117"/>
      <c r="G1005" s="117"/>
    </row>
    <row r="1006" customFormat="false" ht="12.75" hidden="false" customHeight="false" outlineLevel="0" collapsed="false">
      <c r="A1006" s="117"/>
      <c r="B1006" s="117"/>
      <c r="C1006" s="117"/>
      <c r="D1006" s="117"/>
      <c r="E1006" s="117"/>
      <c r="F1006" s="117"/>
      <c r="G1006" s="117"/>
    </row>
    <row r="1007" customFormat="false" ht="12.75" hidden="false" customHeight="false" outlineLevel="0" collapsed="false">
      <c r="A1007" s="117"/>
      <c r="B1007" s="117"/>
      <c r="C1007" s="117"/>
      <c r="D1007" s="117"/>
      <c r="E1007" s="117"/>
      <c r="F1007" s="117"/>
      <c r="G1007" s="117"/>
    </row>
    <row r="1008" customFormat="false" ht="12.75" hidden="false" customHeight="false" outlineLevel="0" collapsed="false">
      <c r="A1008" s="117"/>
      <c r="B1008" s="117"/>
      <c r="C1008" s="117"/>
      <c r="D1008" s="117"/>
      <c r="E1008" s="117"/>
      <c r="F1008" s="117"/>
      <c r="G1008" s="117"/>
    </row>
    <row r="1009" customFormat="false" ht="12.75" hidden="false" customHeight="false" outlineLevel="0" collapsed="false">
      <c r="A1009" s="117"/>
      <c r="B1009" s="117"/>
      <c r="C1009" s="117"/>
      <c r="D1009" s="117"/>
      <c r="E1009" s="117"/>
      <c r="F1009" s="117"/>
      <c r="G1009" s="117"/>
    </row>
    <row r="1010" customFormat="false" ht="12.75" hidden="false" customHeight="false" outlineLevel="0" collapsed="false">
      <c r="A1010" s="117"/>
      <c r="B1010" s="117"/>
      <c r="C1010" s="117"/>
      <c r="D1010" s="117"/>
      <c r="E1010" s="117"/>
      <c r="F1010" s="117"/>
      <c r="G1010" s="117"/>
    </row>
    <row r="1011" customFormat="false" ht="12.75" hidden="false" customHeight="false" outlineLevel="0" collapsed="false">
      <c r="A1011" s="117"/>
      <c r="B1011" s="117"/>
      <c r="C1011" s="117"/>
      <c r="D1011" s="117"/>
      <c r="E1011" s="117"/>
      <c r="F1011" s="117"/>
      <c r="G1011" s="117"/>
    </row>
    <row r="1012" customFormat="false" ht="12.75" hidden="false" customHeight="false" outlineLevel="0" collapsed="false">
      <c r="A1012" s="117"/>
      <c r="B1012" s="117"/>
      <c r="C1012" s="117"/>
      <c r="D1012" s="117"/>
      <c r="E1012" s="117"/>
      <c r="F1012" s="117"/>
      <c r="G1012" s="117"/>
    </row>
    <row r="1013" customFormat="false" ht="12.75" hidden="false" customHeight="false" outlineLevel="0" collapsed="false">
      <c r="A1013" s="117"/>
      <c r="B1013" s="117"/>
      <c r="C1013" s="117"/>
      <c r="D1013" s="117"/>
      <c r="E1013" s="117"/>
      <c r="F1013" s="117"/>
      <c r="G1013" s="117"/>
    </row>
    <row r="1014" customFormat="false" ht="12.75" hidden="false" customHeight="false" outlineLevel="0" collapsed="false">
      <c r="A1014" s="117"/>
      <c r="B1014" s="117"/>
      <c r="C1014" s="117"/>
      <c r="D1014" s="117"/>
      <c r="E1014" s="117"/>
      <c r="F1014" s="117"/>
      <c r="G1014" s="117"/>
    </row>
    <row r="1015" customFormat="false" ht="12.75" hidden="false" customHeight="false" outlineLevel="0" collapsed="false">
      <c r="A1015" s="117"/>
      <c r="B1015" s="117"/>
      <c r="C1015" s="117"/>
      <c r="D1015" s="117"/>
      <c r="E1015" s="117"/>
      <c r="F1015" s="117"/>
      <c r="G1015" s="117"/>
    </row>
    <row r="1016" customFormat="false" ht="12.75" hidden="false" customHeight="false" outlineLevel="0" collapsed="false">
      <c r="A1016" s="117"/>
      <c r="B1016" s="117"/>
      <c r="C1016" s="117"/>
      <c r="D1016" s="117"/>
      <c r="E1016" s="117"/>
      <c r="F1016" s="117"/>
      <c r="G1016" s="117"/>
    </row>
    <row r="1017" customFormat="false" ht="12.75" hidden="false" customHeight="false" outlineLevel="0" collapsed="false">
      <c r="A1017" s="117"/>
      <c r="B1017" s="117"/>
      <c r="C1017" s="117"/>
      <c r="D1017" s="117"/>
      <c r="E1017" s="117"/>
      <c r="F1017" s="117"/>
      <c r="G1017" s="117"/>
    </row>
    <row r="1018" customFormat="false" ht="12.75" hidden="false" customHeight="false" outlineLevel="0" collapsed="false">
      <c r="A1018" s="117"/>
      <c r="B1018" s="117"/>
      <c r="C1018" s="117"/>
      <c r="D1018" s="117"/>
      <c r="E1018" s="117"/>
      <c r="F1018" s="117"/>
      <c r="G1018" s="117"/>
    </row>
    <row r="1019" customFormat="false" ht="12.75" hidden="false" customHeight="false" outlineLevel="0" collapsed="false">
      <c r="A1019" s="117"/>
      <c r="B1019" s="117"/>
      <c r="C1019" s="117"/>
      <c r="D1019" s="117"/>
      <c r="E1019" s="117"/>
      <c r="F1019" s="117"/>
      <c r="G1019" s="117"/>
    </row>
    <row r="1020" customFormat="false" ht="12.75" hidden="false" customHeight="false" outlineLevel="0" collapsed="false">
      <c r="A1020" s="117"/>
      <c r="B1020" s="117"/>
      <c r="C1020" s="117"/>
      <c r="D1020" s="117"/>
      <c r="E1020" s="117"/>
      <c r="F1020" s="117"/>
      <c r="G1020" s="117"/>
    </row>
    <row r="1021" customFormat="false" ht="12.75" hidden="false" customHeight="false" outlineLevel="0" collapsed="false">
      <c r="A1021" s="117"/>
      <c r="B1021" s="117"/>
      <c r="C1021" s="117"/>
      <c r="D1021" s="117"/>
      <c r="E1021" s="117"/>
      <c r="F1021" s="117"/>
      <c r="G1021" s="117"/>
    </row>
    <row r="1022" customFormat="false" ht="12.75" hidden="false" customHeight="false" outlineLevel="0" collapsed="false">
      <c r="A1022" s="117"/>
      <c r="B1022" s="117"/>
      <c r="C1022" s="117"/>
      <c r="D1022" s="117"/>
      <c r="E1022" s="117"/>
      <c r="F1022" s="117"/>
      <c r="G1022" s="117"/>
    </row>
    <row r="1023" customFormat="false" ht="12.75" hidden="false" customHeight="false" outlineLevel="0" collapsed="false">
      <c r="A1023" s="117"/>
      <c r="B1023" s="117"/>
      <c r="C1023" s="117"/>
      <c r="D1023" s="117"/>
      <c r="E1023" s="117"/>
      <c r="F1023" s="117"/>
      <c r="G1023" s="117"/>
    </row>
    <row r="1024" customFormat="false" ht="12.75" hidden="false" customHeight="false" outlineLevel="0" collapsed="false">
      <c r="A1024" s="117"/>
      <c r="B1024" s="117"/>
      <c r="C1024" s="117"/>
      <c r="D1024" s="117"/>
      <c r="E1024" s="117"/>
      <c r="F1024" s="117"/>
      <c r="G1024" s="117"/>
    </row>
    <row r="1025" customFormat="false" ht="12.75" hidden="false" customHeight="false" outlineLevel="0" collapsed="false">
      <c r="A1025" s="117"/>
      <c r="B1025" s="117"/>
      <c r="C1025" s="117"/>
      <c r="D1025" s="117"/>
      <c r="E1025" s="117"/>
      <c r="F1025" s="117"/>
      <c r="G1025" s="117"/>
    </row>
    <row r="1026" customFormat="false" ht="12.75" hidden="false" customHeight="false" outlineLevel="0" collapsed="false">
      <c r="A1026" s="117"/>
      <c r="B1026" s="117"/>
      <c r="C1026" s="117"/>
      <c r="D1026" s="117"/>
      <c r="E1026" s="117"/>
      <c r="F1026" s="117"/>
      <c r="G1026" s="117"/>
    </row>
    <row r="1027" customFormat="false" ht="12.75" hidden="false" customHeight="false" outlineLevel="0" collapsed="false">
      <c r="A1027" s="117"/>
      <c r="B1027" s="117"/>
      <c r="C1027" s="117"/>
      <c r="D1027" s="117"/>
      <c r="E1027" s="117"/>
      <c r="F1027" s="117"/>
      <c r="G1027" s="117"/>
    </row>
    <row r="1028" customFormat="false" ht="12.75" hidden="false" customHeight="false" outlineLevel="0" collapsed="false">
      <c r="A1028" s="117"/>
      <c r="B1028" s="117"/>
      <c r="C1028" s="117"/>
      <c r="D1028" s="117"/>
      <c r="E1028" s="117"/>
      <c r="F1028" s="117"/>
      <c r="G1028" s="117"/>
    </row>
    <row r="1029" customFormat="false" ht="12.75" hidden="false" customHeight="false" outlineLevel="0" collapsed="false">
      <c r="A1029" s="117"/>
      <c r="B1029" s="117"/>
      <c r="C1029" s="117"/>
      <c r="D1029" s="117"/>
      <c r="E1029" s="117"/>
      <c r="F1029" s="117"/>
      <c r="G1029" s="117"/>
    </row>
    <row r="1030" customFormat="false" ht="12.75" hidden="false" customHeight="false" outlineLevel="0" collapsed="false">
      <c r="A1030" s="117"/>
      <c r="B1030" s="117"/>
      <c r="C1030" s="117"/>
      <c r="D1030" s="117"/>
      <c r="E1030" s="117"/>
      <c r="F1030" s="117"/>
      <c r="G1030" s="117"/>
    </row>
    <row r="1031" customFormat="false" ht="12.75" hidden="false" customHeight="false" outlineLevel="0" collapsed="false">
      <c r="A1031" s="117"/>
      <c r="B1031" s="117"/>
      <c r="C1031" s="117"/>
      <c r="D1031" s="117"/>
      <c r="E1031" s="117"/>
      <c r="F1031" s="117"/>
      <c r="G1031" s="117"/>
    </row>
    <row r="1032" customFormat="false" ht="12.75" hidden="false" customHeight="false" outlineLevel="0" collapsed="false">
      <c r="A1032" s="117"/>
      <c r="B1032" s="117"/>
      <c r="C1032" s="117"/>
      <c r="D1032" s="117"/>
      <c r="E1032" s="117"/>
      <c r="F1032" s="117"/>
      <c r="G1032" s="117"/>
    </row>
    <row r="1033" customFormat="false" ht="12.75" hidden="false" customHeight="false" outlineLevel="0" collapsed="false">
      <c r="A1033" s="117"/>
      <c r="B1033" s="117"/>
      <c r="C1033" s="117"/>
      <c r="D1033" s="117"/>
      <c r="E1033" s="117"/>
      <c r="F1033" s="117"/>
      <c r="G1033" s="117"/>
    </row>
    <row r="1034" customFormat="false" ht="12.75" hidden="false" customHeight="false" outlineLevel="0" collapsed="false">
      <c r="A1034" s="117"/>
      <c r="B1034" s="117"/>
      <c r="C1034" s="117"/>
      <c r="D1034" s="117"/>
      <c r="E1034" s="117"/>
      <c r="F1034" s="117"/>
      <c r="G1034" s="117"/>
    </row>
    <row r="1035" customFormat="false" ht="12.75" hidden="false" customHeight="false" outlineLevel="0" collapsed="false">
      <c r="A1035" s="117"/>
      <c r="B1035" s="117"/>
      <c r="C1035" s="117"/>
      <c r="D1035" s="117"/>
      <c r="E1035" s="117"/>
      <c r="F1035" s="117"/>
      <c r="G1035" s="117"/>
    </row>
    <row r="1036" customFormat="false" ht="12.75" hidden="false" customHeight="false" outlineLevel="0" collapsed="false">
      <c r="A1036" s="117"/>
      <c r="B1036" s="117"/>
      <c r="C1036" s="117"/>
      <c r="D1036" s="117"/>
      <c r="E1036" s="117"/>
      <c r="F1036" s="117"/>
      <c r="G1036" s="117"/>
    </row>
    <row r="1037" customFormat="false" ht="12.75" hidden="false" customHeight="false" outlineLevel="0" collapsed="false">
      <c r="A1037" s="117"/>
      <c r="B1037" s="117"/>
      <c r="C1037" s="117"/>
      <c r="D1037" s="117"/>
      <c r="E1037" s="117"/>
      <c r="F1037" s="117"/>
      <c r="G1037" s="117"/>
    </row>
    <row r="1038" customFormat="false" ht="12.75" hidden="false" customHeight="false" outlineLevel="0" collapsed="false">
      <c r="A1038" s="117"/>
      <c r="B1038" s="117"/>
      <c r="C1038" s="117"/>
      <c r="D1038" s="117"/>
      <c r="E1038" s="117"/>
      <c r="F1038" s="117"/>
      <c r="G1038" s="117"/>
    </row>
    <row r="1039" customFormat="false" ht="12.75" hidden="false" customHeight="false" outlineLevel="0" collapsed="false">
      <c r="A1039" s="117"/>
      <c r="B1039" s="117"/>
      <c r="C1039" s="117"/>
      <c r="D1039" s="117"/>
      <c r="E1039" s="117"/>
      <c r="F1039" s="117"/>
      <c r="G1039" s="117"/>
    </row>
    <row r="1040" customFormat="false" ht="12.75" hidden="false" customHeight="false" outlineLevel="0" collapsed="false">
      <c r="A1040" s="117"/>
      <c r="B1040" s="117"/>
      <c r="C1040" s="117"/>
      <c r="D1040" s="117"/>
      <c r="E1040" s="117"/>
      <c r="F1040" s="117"/>
      <c r="G1040" s="117"/>
    </row>
    <row r="1041" customFormat="false" ht="12.75" hidden="false" customHeight="false" outlineLevel="0" collapsed="false">
      <c r="A1041" s="117"/>
      <c r="B1041" s="117"/>
      <c r="C1041" s="117"/>
      <c r="D1041" s="117"/>
      <c r="E1041" s="117"/>
      <c r="F1041" s="117"/>
      <c r="G1041" s="117"/>
    </row>
    <row r="1042" customFormat="false" ht="12.75" hidden="false" customHeight="false" outlineLevel="0" collapsed="false">
      <c r="A1042" s="117"/>
      <c r="B1042" s="117"/>
      <c r="C1042" s="117"/>
      <c r="D1042" s="117"/>
      <c r="E1042" s="117"/>
      <c r="F1042" s="117"/>
      <c r="G1042" s="117"/>
    </row>
    <row r="1043" customFormat="false" ht="12.75" hidden="false" customHeight="false" outlineLevel="0" collapsed="false">
      <c r="A1043" s="117"/>
      <c r="B1043" s="117"/>
      <c r="C1043" s="117"/>
      <c r="D1043" s="117"/>
      <c r="E1043" s="117"/>
      <c r="F1043" s="117"/>
      <c r="G1043" s="117"/>
    </row>
    <row r="1044" customFormat="false" ht="12.75" hidden="false" customHeight="false" outlineLevel="0" collapsed="false">
      <c r="A1044" s="117"/>
      <c r="B1044" s="117"/>
      <c r="C1044" s="117"/>
      <c r="D1044" s="117"/>
      <c r="E1044" s="117"/>
      <c r="F1044" s="117"/>
      <c r="G1044" s="117"/>
    </row>
    <row r="1045" customFormat="false" ht="12.75" hidden="false" customHeight="false" outlineLevel="0" collapsed="false">
      <c r="A1045" s="117"/>
      <c r="B1045" s="117"/>
      <c r="C1045" s="117"/>
      <c r="D1045" s="117"/>
      <c r="E1045" s="117"/>
      <c r="F1045" s="117"/>
      <c r="G1045" s="117"/>
    </row>
    <row r="1046" customFormat="false" ht="12.75" hidden="false" customHeight="false" outlineLevel="0" collapsed="false">
      <c r="A1046" s="117"/>
      <c r="B1046" s="117"/>
      <c r="C1046" s="117"/>
      <c r="D1046" s="117"/>
      <c r="E1046" s="117"/>
      <c r="F1046" s="117"/>
      <c r="G1046" s="117"/>
    </row>
    <row r="1047" customFormat="false" ht="12.75" hidden="false" customHeight="false" outlineLevel="0" collapsed="false">
      <c r="A1047" s="117"/>
      <c r="B1047" s="117"/>
      <c r="C1047" s="117"/>
      <c r="D1047" s="117"/>
      <c r="E1047" s="117"/>
      <c r="F1047" s="117"/>
      <c r="G1047" s="117"/>
    </row>
    <row r="1048" customFormat="false" ht="12.75" hidden="false" customHeight="false" outlineLevel="0" collapsed="false">
      <c r="A1048" s="117"/>
      <c r="B1048" s="117"/>
      <c r="C1048" s="117"/>
      <c r="D1048" s="117"/>
      <c r="E1048" s="117"/>
      <c r="F1048" s="117"/>
      <c r="G1048" s="117"/>
    </row>
    <row r="1049" customFormat="false" ht="12.75" hidden="false" customHeight="false" outlineLevel="0" collapsed="false">
      <c r="A1049" s="117"/>
      <c r="B1049" s="117"/>
      <c r="C1049" s="117"/>
      <c r="D1049" s="117"/>
      <c r="E1049" s="117"/>
      <c r="F1049" s="117"/>
      <c r="G1049" s="117"/>
    </row>
    <row r="1050" customFormat="false" ht="12.75" hidden="false" customHeight="false" outlineLevel="0" collapsed="false">
      <c r="A1050" s="117"/>
      <c r="B1050" s="117"/>
      <c r="C1050" s="117"/>
      <c r="D1050" s="117"/>
      <c r="E1050" s="117"/>
      <c r="F1050" s="117"/>
      <c r="G1050" s="117"/>
    </row>
    <row r="1051" customFormat="false" ht="12.75" hidden="false" customHeight="false" outlineLevel="0" collapsed="false">
      <c r="A1051" s="117"/>
      <c r="B1051" s="117"/>
      <c r="C1051" s="117"/>
      <c r="D1051" s="117"/>
      <c r="E1051" s="117"/>
      <c r="F1051" s="117"/>
      <c r="G1051" s="117"/>
    </row>
    <row r="1052" customFormat="false" ht="12.75" hidden="false" customHeight="false" outlineLevel="0" collapsed="false">
      <c r="A1052" s="117"/>
      <c r="B1052" s="117"/>
      <c r="C1052" s="117"/>
      <c r="D1052" s="117"/>
      <c r="E1052" s="117"/>
      <c r="F1052" s="117"/>
      <c r="G1052" s="117"/>
    </row>
    <row r="1053" customFormat="false" ht="12.75" hidden="false" customHeight="false" outlineLevel="0" collapsed="false">
      <c r="A1053" s="117"/>
      <c r="B1053" s="117"/>
      <c r="C1053" s="117"/>
      <c r="D1053" s="117"/>
      <c r="E1053" s="117"/>
      <c r="F1053" s="117"/>
      <c r="G1053" s="117"/>
    </row>
    <row r="1054" customFormat="false" ht="12.75" hidden="false" customHeight="false" outlineLevel="0" collapsed="false">
      <c r="A1054" s="117"/>
      <c r="B1054" s="117"/>
      <c r="C1054" s="117"/>
      <c r="D1054" s="117"/>
      <c r="E1054" s="117"/>
      <c r="F1054" s="117"/>
      <c r="G1054" s="117"/>
    </row>
    <row r="1055" customFormat="false" ht="12.75" hidden="false" customHeight="false" outlineLevel="0" collapsed="false">
      <c r="A1055" s="117"/>
      <c r="B1055" s="117"/>
      <c r="C1055" s="117"/>
      <c r="D1055" s="117"/>
      <c r="E1055" s="117"/>
      <c r="F1055" s="117"/>
      <c r="G1055" s="117"/>
    </row>
    <row r="1056" customFormat="false" ht="12.75" hidden="false" customHeight="false" outlineLevel="0" collapsed="false">
      <c r="A1056" s="117"/>
      <c r="B1056" s="117"/>
      <c r="C1056" s="117"/>
      <c r="D1056" s="117"/>
      <c r="E1056" s="117"/>
      <c r="F1056" s="117"/>
      <c r="G1056" s="117"/>
    </row>
    <row r="1057" customFormat="false" ht="12.75" hidden="false" customHeight="false" outlineLevel="0" collapsed="false">
      <c r="A1057" s="117"/>
      <c r="B1057" s="117"/>
      <c r="C1057" s="117"/>
      <c r="D1057" s="117"/>
      <c r="E1057" s="117"/>
      <c r="F1057" s="117"/>
      <c r="G1057" s="117"/>
    </row>
    <row r="1058" customFormat="false" ht="12.75" hidden="false" customHeight="false" outlineLevel="0" collapsed="false">
      <c r="A1058" s="117"/>
      <c r="B1058" s="117"/>
      <c r="C1058" s="117"/>
      <c r="D1058" s="117"/>
      <c r="E1058" s="117"/>
      <c r="F1058" s="117"/>
      <c r="G1058" s="117"/>
    </row>
    <row r="1059" customFormat="false" ht="12.75" hidden="false" customHeight="false" outlineLevel="0" collapsed="false">
      <c r="A1059" s="117"/>
      <c r="B1059" s="117"/>
      <c r="C1059" s="117"/>
      <c r="D1059" s="117"/>
      <c r="E1059" s="117"/>
      <c r="F1059" s="117"/>
      <c r="G1059" s="117"/>
    </row>
    <row r="1060" customFormat="false" ht="12.75" hidden="false" customHeight="false" outlineLevel="0" collapsed="false">
      <c r="A1060" s="117"/>
      <c r="B1060" s="117"/>
      <c r="C1060" s="117"/>
      <c r="D1060" s="117"/>
      <c r="E1060" s="117"/>
      <c r="F1060" s="117"/>
      <c r="G1060" s="117"/>
    </row>
    <row r="1061" customFormat="false" ht="12.75" hidden="false" customHeight="false" outlineLevel="0" collapsed="false">
      <c r="A1061" s="117"/>
      <c r="B1061" s="117"/>
      <c r="C1061" s="117"/>
      <c r="D1061" s="117"/>
      <c r="E1061" s="117"/>
      <c r="F1061" s="117"/>
      <c r="G1061" s="117"/>
    </row>
    <row r="1062" customFormat="false" ht="12.75" hidden="false" customHeight="false" outlineLevel="0" collapsed="false">
      <c r="A1062" s="117"/>
      <c r="B1062" s="117"/>
      <c r="C1062" s="117"/>
      <c r="D1062" s="117"/>
      <c r="E1062" s="117"/>
      <c r="F1062" s="117"/>
      <c r="G1062" s="117"/>
    </row>
    <row r="1063" customFormat="false" ht="12.75" hidden="false" customHeight="false" outlineLevel="0" collapsed="false">
      <c r="A1063" s="117"/>
      <c r="B1063" s="117"/>
      <c r="C1063" s="117"/>
      <c r="D1063" s="117"/>
      <c r="E1063" s="117"/>
      <c r="F1063" s="117"/>
      <c r="G1063" s="117"/>
    </row>
    <row r="1064" customFormat="false" ht="12.75" hidden="false" customHeight="false" outlineLevel="0" collapsed="false">
      <c r="A1064" s="117"/>
      <c r="B1064" s="117"/>
      <c r="C1064" s="117"/>
      <c r="D1064" s="117"/>
      <c r="E1064" s="117"/>
      <c r="F1064" s="117"/>
      <c r="G1064" s="117"/>
    </row>
    <row r="1065" customFormat="false" ht="12.75" hidden="false" customHeight="false" outlineLevel="0" collapsed="false">
      <c r="A1065" s="117"/>
      <c r="B1065" s="117"/>
      <c r="C1065" s="117"/>
      <c r="D1065" s="117"/>
      <c r="E1065" s="117"/>
      <c r="F1065" s="117"/>
      <c r="G1065" s="117"/>
    </row>
    <row r="1066" customFormat="false" ht="12.75" hidden="false" customHeight="false" outlineLevel="0" collapsed="false">
      <c r="A1066" s="117"/>
      <c r="B1066" s="117"/>
      <c r="C1066" s="117"/>
      <c r="D1066" s="117"/>
      <c r="E1066" s="117"/>
      <c r="F1066" s="117"/>
      <c r="G1066" s="117"/>
    </row>
    <row r="1067" customFormat="false" ht="12.75" hidden="false" customHeight="false" outlineLevel="0" collapsed="false">
      <c r="A1067" s="117"/>
      <c r="B1067" s="117"/>
      <c r="C1067" s="117"/>
      <c r="D1067" s="117"/>
      <c r="E1067" s="117"/>
      <c r="F1067" s="117"/>
      <c r="G1067" s="117"/>
    </row>
    <row r="1068" customFormat="false" ht="12.75" hidden="false" customHeight="false" outlineLevel="0" collapsed="false">
      <c r="A1068" s="117"/>
      <c r="B1068" s="117"/>
      <c r="C1068" s="117"/>
      <c r="D1068" s="117"/>
      <c r="E1068" s="117"/>
      <c r="F1068" s="117"/>
      <c r="G1068" s="117"/>
    </row>
    <row r="1069" customFormat="false" ht="12.75" hidden="false" customHeight="false" outlineLevel="0" collapsed="false">
      <c r="A1069" s="117"/>
      <c r="B1069" s="117"/>
      <c r="C1069" s="117"/>
      <c r="D1069" s="117"/>
      <c r="E1069" s="117"/>
      <c r="F1069" s="117"/>
      <c r="G1069" s="117"/>
    </row>
    <row r="1070" customFormat="false" ht="12.75" hidden="false" customHeight="false" outlineLevel="0" collapsed="false">
      <c r="A1070" s="117"/>
      <c r="B1070" s="117"/>
      <c r="C1070" s="117"/>
      <c r="D1070" s="117"/>
      <c r="E1070" s="117"/>
      <c r="F1070" s="117"/>
      <c r="G1070" s="117"/>
    </row>
    <row r="1071" customFormat="false" ht="12.75" hidden="false" customHeight="false" outlineLevel="0" collapsed="false">
      <c r="A1071" s="117"/>
      <c r="B1071" s="117"/>
      <c r="C1071" s="117"/>
      <c r="D1071" s="117"/>
      <c r="E1071" s="117"/>
      <c r="F1071" s="117"/>
      <c r="G1071" s="117"/>
    </row>
    <row r="1072" customFormat="false" ht="12.75" hidden="false" customHeight="false" outlineLevel="0" collapsed="false">
      <c r="A1072" s="117"/>
      <c r="B1072" s="117"/>
      <c r="C1072" s="117"/>
      <c r="D1072" s="117"/>
      <c r="E1072" s="117"/>
      <c r="F1072" s="117"/>
      <c r="G1072" s="117"/>
    </row>
    <row r="1073" customFormat="false" ht="12.75" hidden="false" customHeight="false" outlineLevel="0" collapsed="false">
      <c r="A1073" s="117"/>
      <c r="B1073" s="117"/>
      <c r="C1073" s="117"/>
      <c r="D1073" s="117"/>
      <c r="E1073" s="117"/>
      <c r="F1073" s="117"/>
      <c r="G1073" s="117"/>
    </row>
    <row r="1074" customFormat="false" ht="12.75" hidden="false" customHeight="false" outlineLevel="0" collapsed="false">
      <c r="A1074" s="117"/>
      <c r="B1074" s="117"/>
      <c r="C1074" s="117"/>
      <c r="D1074" s="117"/>
      <c r="E1074" s="117"/>
      <c r="F1074" s="117"/>
      <c r="G1074" s="117"/>
    </row>
    <row r="1075" customFormat="false" ht="12.75" hidden="false" customHeight="false" outlineLevel="0" collapsed="false">
      <c r="A1075" s="117"/>
      <c r="B1075" s="117"/>
      <c r="C1075" s="117"/>
      <c r="D1075" s="117"/>
      <c r="E1075" s="117"/>
      <c r="F1075" s="117"/>
      <c r="G1075" s="117"/>
    </row>
    <row r="1076" customFormat="false" ht="12.75" hidden="false" customHeight="false" outlineLevel="0" collapsed="false">
      <c r="A1076" s="117"/>
      <c r="B1076" s="117"/>
      <c r="C1076" s="117"/>
      <c r="D1076" s="117"/>
      <c r="E1076" s="117"/>
      <c r="F1076" s="117"/>
      <c r="G1076" s="117"/>
    </row>
    <row r="1077" customFormat="false" ht="12.75" hidden="false" customHeight="false" outlineLevel="0" collapsed="false">
      <c r="A1077" s="117"/>
      <c r="B1077" s="117"/>
      <c r="C1077" s="117"/>
      <c r="D1077" s="117"/>
      <c r="E1077" s="117"/>
      <c r="F1077" s="117"/>
      <c r="G1077" s="117"/>
    </row>
    <row r="1078" customFormat="false" ht="12.75" hidden="false" customHeight="false" outlineLevel="0" collapsed="false">
      <c r="A1078" s="117"/>
      <c r="B1078" s="117"/>
      <c r="C1078" s="117"/>
      <c r="D1078" s="117"/>
      <c r="E1078" s="117"/>
      <c r="F1078" s="117"/>
      <c r="G1078" s="117"/>
    </row>
    <row r="1079" customFormat="false" ht="12.75" hidden="false" customHeight="false" outlineLevel="0" collapsed="false">
      <c r="A1079" s="117"/>
      <c r="B1079" s="117"/>
      <c r="C1079" s="117"/>
      <c r="D1079" s="117"/>
      <c r="E1079" s="117"/>
      <c r="F1079" s="117"/>
      <c r="G1079" s="117"/>
    </row>
    <row r="1080" customFormat="false" ht="12.75" hidden="false" customHeight="false" outlineLevel="0" collapsed="false">
      <c r="A1080" s="117"/>
      <c r="B1080" s="117"/>
      <c r="C1080" s="117"/>
      <c r="D1080" s="117"/>
      <c r="E1080" s="117"/>
      <c r="F1080" s="117"/>
      <c r="G1080" s="117"/>
    </row>
    <row r="1081" customFormat="false" ht="12.75" hidden="false" customHeight="false" outlineLevel="0" collapsed="false">
      <c r="A1081" s="117"/>
      <c r="B1081" s="117"/>
      <c r="C1081" s="117"/>
      <c r="D1081" s="117"/>
      <c r="E1081" s="117"/>
      <c r="F1081" s="117"/>
      <c r="G1081" s="117"/>
    </row>
    <row r="1082" customFormat="false" ht="12.75" hidden="false" customHeight="false" outlineLevel="0" collapsed="false">
      <c r="A1082" s="117"/>
      <c r="B1082" s="117"/>
      <c r="C1082" s="117"/>
      <c r="D1082" s="117"/>
      <c r="E1082" s="117"/>
      <c r="F1082" s="117"/>
      <c r="G1082" s="117"/>
    </row>
    <row r="1083" customFormat="false" ht="12.75" hidden="false" customHeight="false" outlineLevel="0" collapsed="false">
      <c r="A1083" s="117"/>
      <c r="B1083" s="117"/>
      <c r="C1083" s="117"/>
      <c r="D1083" s="117"/>
      <c r="E1083" s="117"/>
      <c r="F1083" s="117"/>
      <c r="G1083" s="117"/>
    </row>
    <row r="1084" customFormat="false" ht="12.75" hidden="false" customHeight="false" outlineLevel="0" collapsed="false">
      <c r="A1084" s="117"/>
      <c r="B1084" s="117"/>
      <c r="C1084" s="117"/>
      <c r="D1084" s="117"/>
      <c r="E1084" s="117"/>
      <c r="F1084" s="117"/>
      <c r="G1084" s="117"/>
    </row>
    <row r="1085" customFormat="false" ht="12.75" hidden="false" customHeight="false" outlineLevel="0" collapsed="false">
      <c r="A1085" s="117"/>
      <c r="B1085" s="117"/>
      <c r="C1085" s="117"/>
      <c r="D1085" s="117"/>
      <c r="E1085" s="117"/>
      <c r="F1085" s="117"/>
      <c r="G1085" s="117"/>
    </row>
    <row r="1086" customFormat="false" ht="12.75" hidden="false" customHeight="false" outlineLevel="0" collapsed="false">
      <c r="A1086" s="117"/>
      <c r="B1086" s="117"/>
      <c r="C1086" s="117"/>
      <c r="D1086" s="117"/>
      <c r="E1086" s="117"/>
      <c r="F1086" s="117"/>
      <c r="G1086" s="117"/>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4" min="4" style="0" width="38.14"/>
  </cols>
  <sheetData>
    <row r="1" customFormat="false" ht="18" hidden="false" customHeight="false" outlineLevel="0" collapsed="false">
      <c r="A1" s="216"/>
      <c r="B1" s="216"/>
      <c r="C1" s="216"/>
      <c r="D1" s="217"/>
      <c r="E1" s="218"/>
      <c r="F1" s="219"/>
      <c r="G1" s="220"/>
    </row>
    <row r="2" customFormat="false" ht="15.75" hidden="false" customHeight="false" outlineLevel="0" collapsed="false">
      <c r="A2" s="221"/>
      <c r="B2" s="221"/>
      <c r="C2" s="221"/>
      <c r="D2" s="222"/>
      <c r="E2" s="128"/>
      <c r="F2" s="135"/>
      <c r="G2" s="220"/>
    </row>
    <row r="3" customFormat="false" ht="15" hidden="false" customHeight="false" outlineLevel="0" collapsed="false">
      <c r="A3" s="223"/>
      <c r="B3" s="223"/>
      <c r="C3" s="223"/>
      <c r="D3" s="224"/>
      <c r="E3" s="128"/>
      <c r="F3" s="135"/>
      <c r="G3" s="220"/>
    </row>
    <row r="4" customFormat="false" ht="15" hidden="false" customHeight="false" outlineLevel="0" collapsed="false">
      <c r="A4" s="223"/>
      <c r="B4" s="223"/>
      <c r="C4" s="223"/>
      <c r="D4" s="225"/>
      <c r="E4" s="140"/>
      <c r="F4" s="122"/>
      <c r="G4" s="220"/>
    </row>
    <row r="5" customFormat="false" ht="14.25" hidden="false" customHeight="false" outlineLevel="0" collapsed="false">
      <c r="A5" s="221"/>
      <c r="B5" s="221"/>
      <c r="C5" s="143"/>
      <c r="D5" s="226"/>
      <c r="E5" s="143"/>
      <c r="F5" s="122"/>
      <c r="G5" s="220"/>
    </row>
    <row r="6" customFormat="false" ht="14.25" hidden="false" customHeight="false" outlineLevel="0" collapsed="false">
      <c r="A6" s="221"/>
      <c r="B6" s="221"/>
      <c r="C6" s="143"/>
      <c r="D6" s="226"/>
      <c r="E6" s="143"/>
      <c r="F6" s="122"/>
      <c r="G6" s="220"/>
    </row>
    <row r="7" customFormat="false" ht="14.25" hidden="false" customHeight="false" outlineLevel="0" collapsed="false">
      <c r="A7" s="221"/>
      <c r="B7" s="221"/>
      <c r="C7" s="143"/>
      <c r="D7" s="226"/>
      <c r="E7" s="143"/>
      <c r="F7" s="122"/>
      <c r="G7" s="220"/>
    </row>
    <row r="8" customFormat="false" ht="14.25" hidden="false" customHeight="false" outlineLevel="0" collapsed="false">
      <c r="A8" s="221"/>
      <c r="B8" s="221"/>
      <c r="C8" s="143"/>
      <c r="D8" s="226"/>
      <c r="E8" s="143"/>
      <c r="F8" s="122"/>
      <c r="G8" s="220"/>
    </row>
    <row r="9" customFormat="false" ht="14.25" hidden="false" customHeight="false" outlineLevel="0" collapsed="false">
      <c r="A9" s="221"/>
      <c r="B9" s="221"/>
      <c r="C9" s="143"/>
      <c r="D9" s="226"/>
      <c r="E9" s="143"/>
      <c r="F9" s="122"/>
      <c r="G9" s="220"/>
    </row>
    <row r="10" customFormat="false" ht="14.25" hidden="false" customHeight="false" outlineLevel="0" collapsed="false">
      <c r="A10" s="221"/>
      <c r="B10" s="221"/>
      <c r="C10" s="143"/>
      <c r="D10" s="226"/>
      <c r="E10" s="143"/>
      <c r="F10" s="122"/>
      <c r="G10" s="220"/>
    </row>
    <row r="11" customFormat="false" ht="14.25" hidden="false" customHeight="false" outlineLevel="0" collapsed="false">
      <c r="A11" s="221"/>
      <c r="B11" s="221"/>
      <c r="C11" s="143"/>
      <c r="D11" s="226"/>
      <c r="E11" s="143"/>
      <c r="F11" s="122"/>
      <c r="G11" s="220"/>
    </row>
    <row r="12" customFormat="false" ht="14.25" hidden="false" customHeight="false" outlineLevel="0" collapsed="false">
      <c r="A12" s="221"/>
      <c r="B12" s="221"/>
      <c r="C12" s="143"/>
      <c r="D12" s="226"/>
      <c r="E12" s="143"/>
      <c r="F12" s="122"/>
      <c r="G12" s="220"/>
    </row>
    <row r="13" customFormat="false" ht="14.25" hidden="false" customHeight="false" outlineLevel="0" collapsed="false">
      <c r="A13" s="221"/>
      <c r="B13" s="221"/>
      <c r="C13" s="143"/>
      <c r="D13" s="226"/>
      <c r="E13" s="143"/>
      <c r="F13" s="122"/>
      <c r="G13" s="220"/>
    </row>
    <row r="14" customFormat="false" ht="14.25" hidden="false" customHeight="false" outlineLevel="0" collapsed="false">
      <c r="A14" s="221"/>
      <c r="B14" s="221"/>
      <c r="C14" s="143"/>
      <c r="D14" s="226"/>
      <c r="E14" s="143"/>
      <c r="F14" s="122"/>
      <c r="G14" s="220"/>
    </row>
    <row r="15" customFormat="false" ht="14.25" hidden="false" customHeight="false" outlineLevel="0" collapsed="false">
      <c r="A15" s="221"/>
      <c r="B15" s="221"/>
      <c r="C15" s="143"/>
      <c r="D15" s="226"/>
      <c r="E15" s="143"/>
      <c r="F15" s="122"/>
      <c r="G15" s="220"/>
    </row>
    <row r="16" customFormat="false" ht="14.25" hidden="false" customHeight="false" outlineLevel="0" collapsed="false">
      <c r="A16" s="221"/>
      <c r="B16" s="221"/>
      <c r="C16" s="143"/>
      <c r="D16" s="226"/>
      <c r="E16" s="143"/>
      <c r="F16" s="122"/>
      <c r="G16" s="220"/>
    </row>
    <row r="17" customFormat="false" ht="14.25" hidden="false" customHeight="false" outlineLevel="0" collapsed="false">
      <c r="A17" s="221"/>
      <c r="B17" s="221"/>
      <c r="C17" s="143"/>
      <c r="D17" s="227"/>
      <c r="E17" s="143"/>
      <c r="F17" s="122"/>
      <c r="G17" s="220"/>
    </row>
    <row r="18" customFormat="false" ht="14.25" hidden="false" customHeight="false" outlineLevel="0" collapsed="false">
      <c r="A18" s="221"/>
      <c r="B18" s="221"/>
      <c r="C18" s="143"/>
      <c r="D18" s="227"/>
      <c r="E18" s="143"/>
      <c r="F18" s="122"/>
      <c r="G18" s="220"/>
    </row>
    <row r="19" customFormat="false" ht="14.25" hidden="false" customHeight="false" outlineLevel="0" collapsed="false">
      <c r="A19" s="221"/>
      <c r="B19" s="221"/>
      <c r="C19" s="143"/>
      <c r="D19" s="227"/>
      <c r="E19" s="143"/>
      <c r="F19" s="122"/>
      <c r="G19" s="220"/>
    </row>
    <row r="20" customFormat="false" ht="14.25" hidden="false" customHeight="false" outlineLevel="0" collapsed="false">
      <c r="A20" s="221"/>
      <c r="B20" s="221"/>
      <c r="C20" s="143"/>
      <c r="D20" s="227"/>
      <c r="E20" s="143"/>
      <c r="F20" s="122"/>
      <c r="G20" s="220"/>
    </row>
    <row r="21" customFormat="false" ht="14.25" hidden="false" customHeight="false" outlineLevel="0" collapsed="false">
      <c r="A21" s="221"/>
      <c r="B21" s="221"/>
      <c r="C21" s="143"/>
      <c r="D21" s="226"/>
      <c r="E21" s="143"/>
      <c r="F21" s="122"/>
      <c r="G21" s="220"/>
    </row>
    <row r="22" customFormat="false" ht="15" hidden="false" customHeight="false" outlineLevel="0" collapsed="false">
      <c r="A22" s="223"/>
      <c r="B22" s="223"/>
      <c r="C22" s="221"/>
      <c r="D22" s="228"/>
      <c r="E22" s="146"/>
      <c r="F22" s="122"/>
      <c r="G22" s="220"/>
    </row>
    <row r="23" customFormat="false" ht="14.25" hidden="false" customHeight="false" outlineLevel="0" collapsed="false">
      <c r="A23" s="221"/>
      <c r="B23" s="221"/>
      <c r="C23" s="143"/>
      <c r="D23" s="227"/>
      <c r="E23" s="143"/>
      <c r="F23" s="122"/>
      <c r="G23" s="220"/>
    </row>
    <row r="24" customFormat="false" ht="14.25" hidden="false" customHeight="false" outlineLevel="0" collapsed="false">
      <c r="A24" s="221"/>
      <c r="B24" s="221"/>
      <c r="C24" s="143"/>
      <c r="D24" s="226"/>
      <c r="E24" s="143"/>
      <c r="F24" s="122"/>
      <c r="G24" s="220"/>
    </row>
    <row r="25" customFormat="false" ht="14.25" hidden="false" customHeight="false" outlineLevel="0" collapsed="false">
      <c r="A25" s="221"/>
      <c r="B25" s="221"/>
      <c r="C25" s="143"/>
      <c r="D25" s="226"/>
      <c r="E25" s="143"/>
      <c r="F25" s="122"/>
      <c r="G25" s="220"/>
    </row>
    <row r="26" customFormat="false" ht="14.25" hidden="false" customHeight="false" outlineLevel="0" collapsed="false">
      <c r="A26" s="221"/>
      <c r="B26" s="221"/>
      <c r="C26" s="143"/>
      <c r="D26" s="226"/>
      <c r="E26" s="143"/>
      <c r="F26" s="122"/>
      <c r="G26" s="220"/>
    </row>
    <row r="27" customFormat="false" ht="14.25" hidden="false" customHeight="false" outlineLevel="0" collapsed="false">
      <c r="A27" s="221"/>
      <c r="B27" s="221"/>
      <c r="C27" s="143"/>
      <c r="D27" s="227"/>
      <c r="E27" s="143"/>
      <c r="F27" s="122"/>
      <c r="G27" s="220"/>
    </row>
    <row r="28" customFormat="false" ht="14.25" hidden="false" customHeight="false" outlineLevel="0" collapsed="false">
      <c r="A28" s="221"/>
      <c r="B28" s="221"/>
      <c r="C28" s="143"/>
      <c r="D28" s="226"/>
      <c r="E28" s="143"/>
      <c r="F28" s="122"/>
      <c r="G28" s="220"/>
    </row>
    <row r="29" customFormat="false" ht="15" hidden="false" customHeight="false" outlineLevel="0" collapsed="false">
      <c r="A29" s="223"/>
      <c r="B29" s="223"/>
      <c r="C29" s="221"/>
      <c r="D29" s="228"/>
      <c r="E29" s="146"/>
      <c r="F29" s="122"/>
      <c r="G29" s="220"/>
    </row>
    <row r="30" customFormat="false" ht="14.25" hidden="false" customHeight="false" outlineLevel="0" collapsed="false">
      <c r="A30" s="221"/>
      <c r="B30" s="221"/>
      <c r="C30" s="229"/>
      <c r="D30" s="230"/>
      <c r="E30" s="150"/>
      <c r="F30" s="122"/>
      <c r="G30" s="220"/>
    </row>
    <row r="31" customFormat="false" ht="14.25" hidden="false" customHeight="false" outlineLevel="0" collapsed="false">
      <c r="A31" s="221"/>
      <c r="B31" s="221"/>
      <c r="C31" s="229"/>
      <c r="D31" s="230"/>
      <c r="E31" s="150"/>
      <c r="F31" s="122"/>
      <c r="G31" s="220"/>
    </row>
    <row r="32" customFormat="false" ht="14.25" hidden="false" customHeight="false" outlineLevel="0" collapsed="false">
      <c r="A32" s="221"/>
      <c r="B32" s="221"/>
      <c r="C32" s="229"/>
      <c r="D32" s="230"/>
      <c r="E32" s="150"/>
      <c r="F32" s="122"/>
      <c r="G32" s="220"/>
    </row>
    <row r="33" customFormat="false" ht="14.25" hidden="false" customHeight="false" outlineLevel="0" collapsed="false">
      <c r="A33" s="221"/>
      <c r="B33" s="221"/>
      <c r="C33" s="229"/>
      <c r="D33" s="230"/>
      <c r="E33" s="150"/>
      <c r="F33" s="122"/>
      <c r="G33" s="220"/>
    </row>
    <row r="34" customFormat="false" ht="14.25" hidden="false" customHeight="false" outlineLevel="0" collapsed="false">
      <c r="A34" s="221"/>
      <c r="B34" s="221"/>
      <c r="C34" s="143"/>
      <c r="D34" s="231"/>
      <c r="E34" s="152"/>
      <c r="F34" s="122"/>
      <c r="G34" s="220"/>
    </row>
    <row r="35" customFormat="false" ht="15" hidden="false" customHeight="false" outlineLevel="0" collapsed="false">
      <c r="A35" s="223"/>
      <c r="B35" s="221"/>
      <c r="C35" s="221"/>
      <c r="D35" s="232"/>
      <c r="E35" s="194"/>
      <c r="F35" s="122"/>
      <c r="G35" s="220"/>
    </row>
    <row r="36" customFormat="false" ht="15" hidden="false" customHeight="false" outlineLevel="0" collapsed="false">
      <c r="A36" s="223"/>
      <c r="B36" s="223"/>
      <c r="C36" s="221"/>
      <c r="D36" s="225"/>
      <c r="E36" s="233"/>
      <c r="F36" s="122"/>
      <c r="G36" s="220"/>
    </row>
    <row r="37" customFormat="false" ht="14.25" hidden="false" customHeight="false" outlineLevel="0" collapsed="false">
      <c r="A37" s="221"/>
      <c r="B37" s="221"/>
      <c r="C37" s="229"/>
      <c r="D37" s="230"/>
      <c r="E37" s="229"/>
      <c r="F37" s="122"/>
      <c r="G37" s="220"/>
    </row>
    <row r="38" customFormat="false" ht="14.25" hidden="false" customHeight="false" outlineLevel="0" collapsed="false">
      <c r="A38" s="221"/>
      <c r="B38" s="221"/>
      <c r="C38" s="229"/>
      <c r="D38" s="230"/>
      <c r="E38" s="229"/>
      <c r="F38" s="122"/>
      <c r="G38" s="220"/>
    </row>
    <row r="39" customFormat="false" ht="14.25" hidden="false" customHeight="false" outlineLevel="0" collapsed="false">
      <c r="A39" s="221"/>
      <c r="B39" s="221"/>
      <c r="C39" s="229"/>
      <c r="D39" s="230"/>
      <c r="E39" s="229"/>
      <c r="F39" s="122"/>
      <c r="G39" s="220"/>
    </row>
    <row r="40" customFormat="false" ht="14.25" hidden="false" customHeight="false" outlineLevel="0" collapsed="false">
      <c r="A40" s="221"/>
      <c r="B40" s="221"/>
      <c r="C40" s="229"/>
      <c r="D40" s="230"/>
      <c r="E40" s="229"/>
      <c r="F40" s="122"/>
      <c r="G40" s="220"/>
    </row>
    <row r="41" customFormat="false" ht="14.25" hidden="false" customHeight="false" outlineLevel="0" collapsed="false">
      <c r="A41" s="221"/>
      <c r="B41" s="221"/>
      <c r="C41" s="229"/>
      <c r="D41" s="230"/>
      <c r="E41" s="229"/>
      <c r="F41" s="122"/>
      <c r="G41" s="220"/>
    </row>
    <row r="42" customFormat="false" ht="14.25" hidden="false" customHeight="false" outlineLevel="0" collapsed="false">
      <c r="A42" s="221"/>
      <c r="B42" s="221"/>
      <c r="C42" s="229"/>
      <c r="D42" s="230"/>
      <c r="E42" s="229"/>
      <c r="F42" s="122"/>
      <c r="G42" s="220"/>
    </row>
    <row r="43" customFormat="false" ht="14.25" hidden="false" customHeight="false" outlineLevel="0" collapsed="false">
      <c r="A43" s="221"/>
      <c r="B43" s="221"/>
      <c r="C43" s="229"/>
      <c r="D43" s="230"/>
      <c r="E43" s="229"/>
      <c r="F43" s="122"/>
      <c r="G43" s="220"/>
    </row>
    <row r="44" customFormat="false" ht="14.25" hidden="false" customHeight="false" outlineLevel="0" collapsed="false">
      <c r="A44" s="221"/>
      <c r="B44" s="221"/>
      <c r="C44" s="229"/>
      <c r="D44" s="230"/>
      <c r="E44" s="229"/>
      <c r="F44" s="122"/>
      <c r="G44" s="220"/>
    </row>
    <row r="45" customFormat="false" ht="14.25" hidden="false" customHeight="false" outlineLevel="0" collapsed="false">
      <c r="A45" s="221"/>
      <c r="B45" s="221"/>
      <c r="C45" s="229"/>
      <c r="D45" s="231"/>
      <c r="E45" s="229"/>
      <c r="F45" s="122"/>
      <c r="G45" s="220"/>
    </row>
    <row r="46" customFormat="false" ht="14.25" hidden="false" customHeight="false" outlineLevel="0" collapsed="false">
      <c r="A46" s="221"/>
      <c r="B46" s="221"/>
      <c r="C46" s="229"/>
      <c r="D46" s="230"/>
      <c r="E46" s="229"/>
      <c r="F46" s="122"/>
      <c r="G46" s="220"/>
    </row>
    <row r="47" customFormat="false" ht="15" hidden="false" customHeight="false" outlineLevel="0" collapsed="false">
      <c r="A47" s="223"/>
      <c r="B47" s="223"/>
      <c r="C47" s="221"/>
      <c r="D47" s="225"/>
      <c r="E47" s="194"/>
      <c r="F47" s="122"/>
      <c r="G47" s="220"/>
    </row>
    <row r="48" customFormat="false" ht="15" hidden="false" customHeight="false" outlineLevel="0" collapsed="false">
      <c r="A48" s="223"/>
      <c r="B48" s="223"/>
      <c r="C48" s="221"/>
      <c r="D48" s="225"/>
      <c r="E48" s="194"/>
      <c r="F48" s="122"/>
      <c r="G48" s="220"/>
    </row>
    <row r="49" customFormat="false" ht="14.25" hidden="false" customHeight="false" outlineLevel="0" collapsed="false">
      <c r="A49" s="234"/>
      <c r="B49" s="221"/>
      <c r="C49" s="221"/>
      <c r="D49" s="231"/>
      <c r="E49" s="229"/>
      <c r="F49" s="122"/>
      <c r="G49" s="220"/>
    </row>
    <row r="50" customFormat="false" ht="14.25" hidden="false" customHeight="false" outlineLevel="0" collapsed="false">
      <c r="A50" s="221"/>
      <c r="B50" s="221"/>
      <c r="C50" s="221"/>
      <c r="D50" s="231"/>
      <c r="E50" s="229"/>
      <c r="F50" s="122"/>
      <c r="G50" s="220"/>
    </row>
    <row r="51" customFormat="false" ht="15" hidden="false" customHeight="false" outlineLevel="0" collapsed="false">
      <c r="A51" s="223"/>
      <c r="B51" s="223"/>
      <c r="C51" s="221"/>
      <c r="D51" s="225"/>
      <c r="E51" s="194"/>
      <c r="F51" s="122"/>
      <c r="G51" s="220"/>
    </row>
    <row r="52" customFormat="false" ht="14.25" hidden="false" customHeight="false" outlineLevel="0" collapsed="false">
      <c r="A52" s="221"/>
      <c r="B52" s="221"/>
      <c r="C52" s="229"/>
      <c r="D52" s="230"/>
      <c r="E52" s="229"/>
      <c r="F52" s="122"/>
      <c r="G52" s="220"/>
    </row>
    <row r="53" customFormat="false" ht="14.25" hidden="false" customHeight="false" outlineLevel="0" collapsed="false">
      <c r="A53" s="221"/>
      <c r="B53" s="221"/>
      <c r="C53" s="229"/>
      <c r="D53" s="230"/>
      <c r="E53" s="229"/>
      <c r="F53" s="122"/>
      <c r="G53" s="220"/>
    </row>
    <row r="54" customFormat="false" ht="14.25" hidden="false" customHeight="false" outlineLevel="0" collapsed="false">
      <c r="A54" s="221"/>
      <c r="B54" s="221"/>
      <c r="C54" s="229"/>
      <c r="D54" s="230"/>
      <c r="E54" s="229"/>
      <c r="F54" s="122"/>
      <c r="G54" s="220"/>
    </row>
    <row r="55" customFormat="false" ht="14.25" hidden="false" customHeight="false" outlineLevel="0" collapsed="false">
      <c r="A55" s="221"/>
      <c r="B55" s="221"/>
      <c r="C55" s="229"/>
      <c r="D55" s="230"/>
      <c r="E55" s="229"/>
      <c r="F55" s="122"/>
      <c r="G55" s="220"/>
    </row>
    <row r="56" customFormat="false" ht="15" hidden="false" customHeight="false" outlineLevel="0" collapsed="false">
      <c r="A56" s="223"/>
      <c r="B56" s="223"/>
      <c r="C56" s="221"/>
      <c r="D56" s="225"/>
      <c r="E56" s="194"/>
      <c r="F56" s="122"/>
      <c r="G56" s="220"/>
    </row>
    <row r="57" customFormat="false" ht="14.25" hidden="false" customHeight="false" outlineLevel="0" collapsed="false">
      <c r="A57" s="221"/>
      <c r="B57" s="221"/>
      <c r="C57" s="221"/>
      <c r="D57" s="230"/>
      <c r="E57" s="229"/>
      <c r="F57" s="122"/>
      <c r="G57" s="220"/>
    </row>
    <row r="58" customFormat="false" ht="14.25" hidden="false" customHeight="false" outlineLevel="0" collapsed="false">
      <c r="A58" s="221"/>
      <c r="B58" s="221"/>
      <c r="C58" s="221"/>
      <c r="D58" s="230"/>
      <c r="E58" s="229"/>
      <c r="F58" s="122"/>
      <c r="G58" s="220"/>
    </row>
    <row r="59" customFormat="false" ht="14.25" hidden="false" customHeight="false" outlineLevel="0" collapsed="false">
      <c r="A59" s="221"/>
      <c r="B59" s="221"/>
      <c r="C59" s="221"/>
      <c r="D59" s="230"/>
      <c r="E59" s="229"/>
      <c r="F59" s="122"/>
      <c r="G59" s="220"/>
    </row>
    <row r="60" customFormat="false" ht="15" hidden="false" customHeight="false" outlineLevel="0" collapsed="false">
      <c r="A60" s="223"/>
      <c r="B60" s="223"/>
      <c r="C60" s="221"/>
      <c r="D60" s="224"/>
      <c r="E60" s="194"/>
      <c r="F60" s="122"/>
      <c r="G60" s="220"/>
    </row>
    <row r="61" customFormat="false" ht="14.25" hidden="false" customHeight="false" outlineLevel="0" collapsed="false">
      <c r="A61" s="221"/>
      <c r="B61" s="221"/>
      <c r="C61" s="229"/>
      <c r="D61" s="230"/>
      <c r="E61" s="229"/>
      <c r="F61" s="122"/>
      <c r="G61" s="220"/>
    </row>
    <row r="62" customFormat="false" ht="14.25" hidden="false" customHeight="false" outlineLevel="0" collapsed="false">
      <c r="A62" s="221"/>
      <c r="B62" s="221"/>
      <c r="C62" s="229"/>
      <c r="D62" s="230"/>
      <c r="E62" s="229"/>
      <c r="F62" s="122"/>
      <c r="G62" s="220"/>
    </row>
    <row r="63" customFormat="false" ht="15" hidden="false" customHeight="false" outlineLevel="0" collapsed="false">
      <c r="A63" s="223"/>
      <c r="B63" s="194"/>
      <c r="C63" s="221"/>
      <c r="D63" s="225"/>
      <c r="E63" s="194"/>
      <c r="F63" s="122"/>
      <c r="G63" s="220"/>
    </row>
    <row r="64" customFormat="false" ht="15" hidden="false" customHeight="false" outlineLevel="0" collapsed="false">
      <c r="A64" s="223"/>
      <c r="B64" s="194"/>
      <c r="C64" s="221"/>
      <c r="D64" s="225"/>
      <c r="E64" s="194"/>
      <c r="F64" s="122"/>
      <c r="G64" s="220"/>
    </row>
    <row r="65" customFormat="false" ht="15" hidden="false" customHeight="false" outlineLevel="0" collapsed="false">
      <c r="A65" s="223"/>
      <c r="B65" s="194"/>
      <c r="C65" s="221"/>
      <c r="D65" s="225"/>
      <c r="E65" s="194"/>
      <c r="F65" s="122"/>
      <c r="G65" s="220"/>
    </row>
    <row r="66" customFormat="false" ht="15" hidden="false" customHeight="false" outlineLevel="0" collapsed="false">
      <c r="A66" s="223"/>
      <c r="B66" s="194"/>
      <c r="C66" s="221"/>
      <c r="D66" s="225"/>
      <c r="E66" s="194"/>
      <c r="F66" s="122"/>
      <c r="G66" s="220"/>
    </row>
    <row r="67" customFormat="false" ht="15" hidden="false" customHeight="false" outlineLevel="0" collapsed="false">
      <c r="A67" s="223"/>
      <c r="B67" s="194"/>
      <c r="C67" s="221"/>
      <c r="D67" s="225"/>
      <c r="E67" s="194"/>
      <c r="F67" s="122"/>
      <c r="G67" s="220"/>
    </row>
    <row r="68" customFormat="false" ht="15" hidden="false" customHeight="false" outlineLevel="0" collapsed="false">
      <c r="A68" s="223"/>
      <c r="B68" s="194"/>
      <c r="C68" s="221"/>
      <c r="D68" s="225"/>
      <c r="E68" s="194"/>
      <c r="F68" s="122"/>
      <c r="G68" s="220"/>
    </row>
    <row r="69" customFormat="false" ht="15" hidden="false" customHeight="false" outlineLevel="0" collapsed="false">
      <c r="A69" s="223"/>
      <c r="B69" s="194"/>
      <c r="C69" s="221"/>
      <c r="D69" s="225"/>
      <c r="E69" s="194"/>
      <c r="F69" s="122"/>
      <c r="G69" s="220"/>
    </row>
    <row r="70" customFormat="false" ht="15" hidden="false" customHeight="false" outlineLevel="0" collapsed="false">
      <c r="A70" s="223"/>
      <c r="B70" s="194"/>
      <c r="C70" s="221"/>
      <c r="D70" s="225"/>
      <c r="E70" s="194"/>
      <c r="F70" s="122"/>
      <c r="G70" s="220"/>
    </row>
    <row r="71" customFormat="false" ht="15" hidden="false" customHeight="false" outlineLevel="0" collapsed="false">
      <c r="A71" s="223"/>
      <c r="B71" s="194"/>
      <c r="C71" s="221"/>
      <c r="D71" s="224"/>
      <c r="E71" s="194"/>
      <c r="F71" s="122"/>
      <c r="G71" s="220"/>
    </row>
    <row r="72" customFormat="false" ht="15" hidden="false" customHeight="false" outlineLevel="0" collapsed="false">
      <c r="A72" s="223"/>
      <c r="B72" s="194"/>
      <c r="C72" s="221"/>
      <c r="D72" s="224"/>
      <c r="E72" s="194"/>
      <c r="F72" s="122"/>
      <c r="G72" s="220"/>
    </row>
    <row r="73" customFormat="false" ht="15" hidden="false" customHeight="false" outlineLevel="0" collapsed="false">
      <c r="A73" s="223"/>
      <c r="B73" s="194"/>
      <c r="C73" s="221"/>
      <c r="D73" s="235"/>
      <c r="E73" s="194"/>
      <c r="F73" s="122"/>
      <c r="G73" s="220"/>
    </row>
    <row r="74" customFormat="false" ht="15" hidden="false" customHeight="false" outlineLevel="0" collapsed="false">
      <c r="A74" s="223"/>
      <c r="B74" s="194"/>
      <c r="C74" s="221"/>
      <c r="D74" s="224"/>
      <c r="E74" s="194"/>
      <c r="F74" s="122"/>
      <c r="G74" s="220"/>
    </row>
    <row r="75" customFormat="false" ht="15" hidden="false" customHeight="false" outlineLevel="0" collapsed="false">
      <c r="A75" s="223"/>
      <c r="B75" s="194"/>
      <c r="C75" s="221"/>
      <c r="D75" s="224"/>
      <c r="E75" s="194"/>
      <c r="F75" s="122"/>
      <c r="G75" s="220"/>
    </row>
    <row r="76" customFormat="false" ht="15" hidden="false" customHeight="false" outlineLevel="0" collapsed="false">
      <c r="A76" s="223"/>
      <c r="B76" s="194"/>
      <c r="C76" s="221"/>
      <c r="D76" s="224"/>
      <c r="E76" s="194"/>
      <c r="F76" s="122"/>
      <c r="G76" s="220"/>
    </row>
    <row r="77" customFormat="false" ht="15" hidden="false" customHeight="false" outlineLevel="0" collapsed="false">
      <c r="A77" s="223"/>
      <c r="B77" s="194"/>
      <c r="C77" s="221"/>
      <c r="D77" s="224"/>
      <c r="E77" s="194"/>
      <c r="F77" s="122"/>
      <c r="G77" s="220"/>
    </row>
    <row r="78" customFormat="false" ht="15" hidden="false" customHeight="false" outlineLevel="0" collapsed="false">
      <c r="A78" s="223"/>
      <c r="B78" s="194"/>
      <c r="C78" s="221"/>
      <c r="D78" s="225"/>
      <c r="E78" s="194"/>
      <c r="F78" s="122"/>
      <c r="G78" s="220"/>
    </row>
    <row r="79" customFormat="false" ht="14.25" hidden="false" customHeight="false" outlineLevel="0" collapsed="false">
      <c r="A79" s="221"/>
      <c r="B79" s="221"/>
      <c r="C79" s="143"/>
      <c r="D79" s="227"/>
      <c r="E79" s="143"/>
      <c r="F79" s="122"/>
      <c r="G79" s="220"/>
    </row>
    <row r="80" customFormat="false" ht="14.25" hidden="false" customHeight="false" outlineLevel="0" collapsed="false">
      <c r="A80" s="221"/>
      <c r="B80" s="221"/>
      <c r="C80" s="143"/>
      <c r="D80" s="227"/>
      <c r="E80" s="143"/>
      <c r="F80" s="122"/>
      <c r="G80" s="220"/>
    </row>
    <row r="81" customFormat="false" ht="14.25" hidden="false" customHeight="false" outlineLevel="0" collapsed="false">
      <c r="A81" s="221"/>
      <c r="B81" s="221"/>
      <c r="C81" s="143"/>
      <c r="D81" s="230"/>
      <c r="E81" s="143"/>
      <c r="F81" s="122"/>
      <c r="G81" s="220"/>
    </row>
    <row r="82" customFormat="false" ht="15" hidden="false" customHeight="false" outlineLevel="0" collapsed="false">
      <c r="A82" s="223"/>
      <c r="B82" s="194"/>
      <c r="C82" s="223"/>
      <c r="D82" s="225"/>
      <c r="E82" s="194"/>
      <c r="F82" s="122"/>
      <c r="G82" s="220"/>
    </row>
    <row r="83" customFormat="false" ht="15" hidden="false" customHeight="false" outlineLevel="0" collapsed="false">
      <c r="A83" s="223"/>
      <c r="B83" s="194"/>
      <c r="C83" s="223"/>
      <c r="D83" s="224"/>
      <c r="E83" s="194"/>
      <c r="F83" s="122"/>
      <c r="G83" s="220"/>
    </row>
    <row r="84" customFormat="false" ht="15" hidden="false" customHeight="false" outlineLevel="0" collapsed="false">
      <c r="A84" s="223"/>
      <c r="B84" s="194"/>
      <c r="C84" s="223"/>
      <c r="D84" s="225"/>
      <c r="E84" s="194"/>
      <c r="F84" s="122"/>
      <c r="G84" s="220"/>
    </row>
    <row r="85" customFormat="false" ht="14.25" hidden="false" customHeight="false" outlineLevel="0" collapsed="false">
      <c r="A85" s="221"/>
      <c r="B85" s="221"/>
      <c r="C85" s="229"/>
      <c r="D85" s="230"/>
      <c r="E85" s="229"/>
      <c r="F85" s="122"/>
      <c r="G85" s="220"/>
    </row>
    <row r="86" customFormat="false" ht="14.25" hidden="false" customHeight="false" outlineLevel="0" collapsed="false">
      <c r="A86" s="221"/>
      <c r="B86" s="221"/>
      <c r="C86" s="229"/>
      <c r="D86" s="230"/>
      <c r="E86" s="229"/>
      <c r="F86" s="122"/>
      <c r="G86" s="220"/>
    </row>
    <row r="87" customFormat="false" ht="14.25" hidden="false" customHeight="false" outlineLevel="0" collapsed="false">
      <c r="A87" s="221"/>
      <c r="B87" s="221"/>
      <c r="C87" s="229"/>
      <c r="D87" s="230"/>
      <c r="E87" s="229"/>
      <c r="F87" s="122"/>
      <c r="G87" s="220"/>
    </row>
    <row r="88" customFormat="false" ht="14.25" hidden="false" customHeight="false" outlineLevel="0" collapsed="false">
      <c r="A88" s="221"/>
      <c r="B88" s="221"/>
      <c r="C88" s="229"/>
      <c r="D88" s="230"/>
      <c r="E88" s="229"/>
      <c r="F88" s="122"/>
      <c r="G88" s="220"/>
    </row>
    <row r="89" customFormat="false" ht="14.25" hidden="false" customHeight="false" outlineLevel="0" collapsed="false">
      <c r="A89" s="221"/>
      <c r="B89" s="221"/>
      <c r="C89" s="229"/>
      <c r="D89" s="231"/>
      <c r="E89" s="229"/>
      <c r="F89" s="122"/>
      <c r="G89" s="220"/>
    </row>
    <row r="90" customFormat="false" ht="14.25" hidden="false" customHeight="false" outlineLevel="0" collapsed="false">
      <c r="A90" s="221"/>
      <c r="B90" s="221"/>
      <c r="C90" s="229"/>
      <c r="D90" s="231"/>
      <c r="E90" s="229"/>
      <c r="F90" s="122"/>
      <c r="G90" s="220"/>
    </row>
    <row r="91" customFormat="false" ht="14.25" hidden="false" customHeight="false" outlineLevel="0" collapsed="false">
      <c r="A91" s="221"/>
      <c r="B91" s="221"/>
      <c r="C91" s="229"/>
      <c r="D91" s="231"/>
      <c r="E91" s="229"/>
      <c r="F91" s="122"/>
      <c r="G91" s="220"/>
    </row>
    <row r="92" customFormat="false" ht="14.25" hidden="false" customHeight="false" outlineLevel="0" collapsed="false">
      <c r="A92" s="221"/>
      <c r="B92" s="221"/>
      <c r="C92" s="229"/>
      <c r="D92" s="236"/>
      <c r="E92" s="229"/>
      <c r="F92" s="122"/>
      <c r="G92" s="220"/>
    </row>
    <row r="93" customFormat="false" ht="14.25" hidden="false" customHeight="false" outlineLevel="0" collapsed="false">
      <c r="A93" s="221"/>
      <c r="B93" s="221"/>
      <c r="C93" s="229"/>
      <c r="D93" s="237"/>
      <c r="E93" s="229"/>
      <c r="F93" s="122"/>
      <c r="G93" s="220"/>
    </row>
    <row r="94" customFormat="false" ht="15" hidden="false" customHeight="false" outlineLevel="0" collapsed="false">
      <c r="A94" s="221"/>
      <c r="B94" s="221"/>
      <c r="C94" s="221"/>
      <c r="D94" s="228"/>
      <c r="E94" s="194"/>
      <c r="F94" s="122"/>
      <c r="G94" s="220"/>
    </row>
    <row r="95" customFormat="false" ht="15" hidden="false" customHeight="false" outlineLevel="0" collapsed="false">
      <c r="A95" s="221"/>
      <c r="B95" s="221"/>
      <c r="C95" s="221"/>
      <c r="D95" s="224"/>
      <c r="E95" s="194"/>
      <c r="F95" s="122"/>
      <c r="G95" s="220"/>
    </row>
    <row r="96" customFormat="false" ht="14.25" hidden="false" customHeight="false" outlineLevel="0" collapsed="false">
      <c r="A96" s="221"/>
      <c r="B96" s="221"/>
      <c r="C96" s="221"/>
      <c r="D96" s="231"/>
      <c r="E96" s="143"/>
      <c r="F96" s="122"/>
      <c r="G96" s="220"/>
    </row>
    <row r="97" customFormat="false" ht="14.25" hidden="false" customHeight="false" outlineLevel="0" collapsed="false">
      <c r="A97" s="221"/>
      <c r="B97" s="221"/>
      <c r="C97" s="221"/>
      <c r="D97" s="231"/>
      <c r="E97" s="143"/>
      <c r="F97" s="122"/>
      <c r="G97" s="220"/>
    </row>
    <row r="98" customFormat="false" ht="15" hidden="false" customHeight="false" outlineLevel="0" collapsed="false">
      <c r="A98" s="223"/>
      <c r="B98" s="223"/>
      <c r="C98" s="221"/>
      <c r="D98" s="224"/>
      <c r="E98" s="194"/>
      <c r="F98" s="122"/>
      <c r="G98" s="220"/>
    </row>
    <row r="99" customFormat="false" ht="14.25" hidden="false" customHeight="false" outlineLevel="0" collapsed="false">
      <c r="A99" s="221"/>
      <c r="B99" s="221"/>
      <c r="C99" s="143"/>
      <c r="D99" s="231"/>
      <c r="E99" s="143"/>
      <c r="F99" s="122"/>
      <c r="G99" s="220"/>
    </row>
    <row r="100" customFormat="false" ht="14.25" hidden="false" customHeight="false" outlineLevel="0" collapsed="false">
      <c r="A100" s="221"/>
      <c r="B100" s="221"/>
      <c r="C100" s="143"/>
      <c r="D100" s="231"/>
      <c r="E100" s="143"/>
      <c r="F100" s="122"/>
      <c r="G100" s="220"/>
    </row>
    <row r="101" customFormat="false" ht="14.25" hidden="false" customHeight="false" outlineLevel="0" collapsed="false">
      <c r="A101" s="221"/>
      <c r="B101" s="221"/>
      <c r="C101" s="143"/>
      <c r="D101" s="231"/>
      <c r="E101" s="143"/>
      <c r="F101" s="122"/>
      <c r="G101" s="220"/>
    </row>
    <row r="102" customFormat="false" ht="14.25" hidden="false" customHeight="false" outlineLevel="0" collapsed="false">
      <c r="A102" s="221"/>
      <c r="B102" s="221"/>
      <c r="C102" s="143"/>
      <c r="D102" s="231"/>
      <c r="E102" s="143"/>
      <c r="F102" s="122"/>
      <c r="G102" s="220"/>
    </row>
    <row r="103" customFormat="false" ht="15" hidden="false" customHeight="false" outlineLevel="0" collapsed="false">
      <c r="A103" s="223"/>
      <c r="B103" s="223"/>
      <c r="C103" s="221"/>
      <c r="D103" s="238"/>
      <c r="E103" s="194"/>
      <c r="F103" s="122"/>
      <c r="G103" s="220"/>
    </row>
    <row r="104" customFormat="false" ht="14.25" hidden="false" customHeight="false" outlineLevel="0" collapsed="false">
      <c r="A104" s="221"/>
      <c r="B104" s="221"/>
      <c r="C104" s="229"/>
      <c r="D104" s="231"/>
      <c r="E104" s="143"/>
      <c r="F104" s="122"/>
      <c r="G104" s="220"/>
    </row>
    <row r="105" customFormat="false" ht="14.25" hidden="false" customHeight="false" outlineLevel="0" collapsed="false">
      <c r="A105" s="221"/>
      <c r="B105" s="221"/>
      <c r="C105" s="229"/>
      <c r="D105" s="231"/>
      <c r="E105" s="143"/>
      <c r="F105" s="122"/>
      <c r="G105" s="220"/>
    </row>
    <row r="106" customFormat="false" ht="14.25" hidden="false" customHeight="false" outlineLevel="0" collapsed="false">
      <c r="A106" s="221"/>
      <c r="B106" s="221"/>
      <c r="C106" s="229"/>
      <c r="D106" s="231"/>
      <c r="E106" s="143"/>
      <c r="F106" s="122"/>
      <c r="G106" s="220"/>
    </row>
    <row r="107" customFormat="false" ht="14.25" hidden="false" customHeight="false" outlineLevel="0" collapsed="false">
      <c r="A107" s="221"/>
      <c r="B107" s="221"/>
      <c r="C107" s="229"/>
      <c r="D107" s="231"/>
      <c r="E107" s="143"/>
      <c r="F107" s="122"/>
      <c r="G107" s="220"/>
    </row>
    <row r="108" customFormat="false" ht="14.25" hidden="false" customHeight="false" outlineLevel="0" collapsed="false">
      <c r="A108" s="221"/>
      <c r="B108" s="221"/>
      <c r="C108" s="143"/>
      <c r="D108" s="231"/>
      <c r="E108" s="143"/>
      <c r="F108" s="122"/>
      <c r="G108" s="220"/>
    </row>
    <row r="109" customFormat="false" ht="15" hidden="false" customHeight="false" outlineLevel="0" collapsed="false">
      <c r="A109" s="223"/>
      <c r="B109" s="221"/>
      <c r="C109" s="221"/>
      <c r="D109" s="228"/>
      <c r="E109" s="194"/>
      <c r="F109" s="122"/>
      <c r="G109" s="220"/>
    </row>
    <row r="110" customFormat="false" ht="15" hidden="false" customHeight="false" outlineLevel="0" collapsed="false">
      <c r="A110" s="221"/>
      <c r="B110" s="221"/>
      <c r="C110" s="221"/>
      <c r="D110" s="228"/>
      <c r="E110" s="194"/>
      <c r="F110" s="122"/>
      <c r="G110" s="220"/>
    </row>
    <row r="111" customFormat="false" ht="14.25" hidden="false" customHeight="false" outlineLevel="0" collapsed="false">
      <c r="A111" s="221"/>
      <c r="B111" s="143"/>
      <c r="C111" s="234"/>
      <c r="D111" s="227"/>
      <c r="E111" s="143"/>
      <c r="F111" s="122"/>
      <c r="G111" s="220"/>
    </row>
    <row r="112" customFormat="false" ht="14.25" hidden="false" customHeight="false" outlineLevel="0" collapsed="false">
      <c r="A112" s="221"/>
      <c r="B112" s="143"/>
      <c r="C112" s="234"/>
      <c r="D112" s="227"/>
      <c r="E112" s="143"/>
      <c r="F112" s="122"/>
      <c r="G112" s="220"/>
    </row>
    <row r="113" customFormat="false" ht="14.25" hidden="false" customHeight="false" outlineLevel="0" collapsed="false">
      <c r="A113" s="221"/>
      <c r="B113" s="143"/>
      <c r="C113" s="234"/>
      <c r="D113" s="227"/>
      <c r="E113" s="143"/>
      <c r="F113" s="122"/>
      <c r="G113" s="220"/>
    </row>
    <row r="114" customFormat="false" ht="14.25" hidden="false" customHeight="false" outlineLevel="0" collapsed="false">
      <c r="A114" s="221"/>
      <c r="B114" s="143"/>
      <c r="C114" s="234"/>
      <c r="D114" s="226"/>
      <c r="E114" s="143"/>
      <c r="F114" s="122"/>
      <c r="G114" s="220"/>
    </row>
    <row r="115" customFormat="false" ht="14.25" hidden="false" customHeight="false" outlineLevel="0" collapsed="false">
      <c r="A115" s="221"/>
      <c r="B115" s="143"/>
      <c r="C115" s="234"/>
      <c r="D115" s="226"/>
      <c r="E115" s="143"/>
      <c r="F115" s="122"/>
      <c r="G115" s="220"/>
    </row>
    <row r="116" customFormat="false" ht="14.25" hidden="false" customHeight="false" outlineLevel="0" collapsed="false">
      <c r="A116" s="221"/>
      <c r="B116" s="143"/>
      <c r="C116" s="234"/>
      <c r="D116" s="226"/>
      <c r="E116" s="143"/>
      <c r="F116" s="122"/>
      <c r="G116" s="220"/>
    </row>
    <row r="117" customFormat="false" ht="14.25" hidden="false" customHeight="false" outlineLevel="0" collapsed="false">
      <c r="A117" s="221"/>
      <c r="B117" s="143"/>
      <c r="C117" s="234"/>
      <c r="D117" s="226"/>
      <c r="E117" s="143"/>
      <c r="F117" s="122"/>
      <c r="G117" s="220"/>
    </row>
    <row r="118" customFormat="false" ht="14.25" hidden="false" customHeight="false" outlineLevel="0" collapsed="false">
      <c r="A118" s="221"/>
      <c r="B118" s="143"/>
      <c r="C118" s="234"/>
      <c r="D118" s="239"/>
      <c r="E118" s="143"/>
      <c r="F118" s="122"/>
      <c r="G118" s="220"/>
    </row>
    <row r="119" customFormat="false" ht="14.25" hidden="false" customHeight="false" outlineLevel="0" collapsed="false">
      <c r="A119" s="221"/>
      <c r="B119" s="143"/>
      <c r="C119" s="234"/>
      <c r="D119" s="226"/>
      <c r="E119" s="143"/>
      <c r="F119" s="122"/>
      <c r="G119" s="220"/>
    </row>
    <row r="120" customFormat="false" ht="14.25" hidden="false" customHeight="false" outlineLevel="0" collapsed="false">
      <c r="A120" s="221"/>
      <c r="B120" s="143"/>
      <c r="C120" s="234"/>
      <c r="D120" s="226"/>
      <c r="E120" s="143"/>
      <c r="F120" s="171"/>
      <c r="G120" s="220"/>
    </row>
    <row r="121" customFormat="false" ht="14.25" hidden="false" customHeight="false" outlineLevel="0" collapsed="false">
      <c r="A121" s="221"/>
      <c r="B121" s="143"/>
      <c r="C121" s="234"/>
      <c r="D121" s="226"/>
      <c r="E121" s="143"/>
      <c r="F121" s="171"/>
      <c r="G121" s="220"/>
    </row>
    <row r="122" customFormat="false" ht="14.25" hidden="false" customHeight="false" outlineLevel="0" collapsed="false">
      <c r="A122" s="221"/>
      <c r="B122" s="143"/>
      <c r="C122" s="234"/>
      <c r="D122" s="227"/>
      <c r="E122" s="143"/>
      <c r="F122" s="171"/>
      <c r="G122" s="220"/>
    </row>
    <row r="123" customFormat="false" ht="14.25" hidden="false" customHeight="false" outlineLevel="0" collapsed="false">
      <c r="A123" s="221"/>
      <c r="B123" s="143"/>
      <c r="C123" s="234"/>
      <c r="D123" s="226"/>
      <c r="E123" s="143"/>
      <c r="F123" s="171"/>
      <c r="G123" s="220"/>
    </row>
    <row r="124" customFormat="false" ht="14.25" hidden="false" customHeight="false" outlineLevel="0" collapsed="false">
      <c r="A124" s="221"/>
      <c r="B124" s="143"/>
      <c r="C124" s="234"/>
      <c r="D124" s="226"/>
      <c r="E124" s="143"/>
      <c r="F124" s="122"/>
      <c r="G124" s="220"/>
    </row>
    <row r="125" customFormat="false" ht="14.25" hidden="false" customHeight="false" outlineLevel="0" collapsed="false">
      <c r="A125" s="221"/>
      <c r="B125" s="143"/>
      <c r="C125" s="234"/>
      <c r="D125" s="226"/>
      <c r="E125" s="143"/>
      <c r="F125" s="122"/>
      <c r="G125" s="220"/>
    </row>
    <row r="126" customFormat="false" ht="14.25" hidden="false" customHeight="false" outlineLevel="0" collapsed="false">
      <c r="A126" s="221"/>
      <c r="B126" s="143"/>
      <c r="C126" s="234"/>
      <c r="D126" s="239"/>
      <c r="E126" s="143"/>
      <c r="F126" s="122"/>
      <c r="G126" s="220"/>
    </row>
    <row r="127" customFormat="false" ht="14.25" hidden="false" customHeight="false" outlineLevel="0" collapsed="false">
      <c r="A127" s="221"/>
      <c r="B127" s="143"/>
      <c r="C127" s="234"/>
      <c r="D127" s="240"/>
      <c r="E127" s="143"/>
      <c r="F127" s="122"/>
      <c r="G127" s="220"/>
    </row>
    <row r="128" customFormat="false" ht="14.25" hidden="false" customHeight="false" outlineLevel="0" collapsed="false">
      <c r="A128" s="221"/>
      <c r="B128" s="143"/>
      <c r="C128" s="234"/>
      <c r="D128" s="226"/>
      <c r="E128" s="143"/>
      <c r="F128" s="122"/>
      <c r="G128" s="220"/>
    </row>
    <row r="129" customFormat="false" ht="14.25" hidden="false" customHeight="false" outlineLevel="0" collapsed="false">
      <c r="A129" s="221"/>
      <c r="B129" s="143"/>
      <c r="C129" s="234"/>
      <c r="D129" s="226"/>
      <c r="E129" s="143"/>
      <c r="F129" s="122"/>
      <c r="G129" s="220"/>
    </row>
    <row r="130" customFormat="false" ht="14.25" hidden="false" customHeight="false" outlineLevel="0" collapsed="false">
      <c r="A130" s="221"/>
      <c r="B130" s="143"/>
      <c r="C130" s="234"/>
      <c r="D130" s="226"/>
      <c r="E130" s="143"/>
      <c r="F130" s="122"/>
      <c r="G130" s="220"/>
    </row>
    <row r="131" customFormat="false" ht="15" hidden="false" customHeight="false" outlineLevel="0" collapsed="false">
      <c r="A131" s="223"/>
      <c r="B131" s="221"/>
      <c r="C131" s="221"/>
      <c r="D131" s="225"/>
      <c r="E131" s="194"/>
      <c r="F131" s="122"/>
      <c r="G131" s="220"/>
    </row>
    <row r="132" customFormat="false" ht="15" hidden="false" customHeight="false" outlineLevel="0" collapsed="false">
      <c r="A132" s="221"/>
      <c r="B132" s="221"/>
      <c r="C132" s="221"/>
      <c r="D132" s="227"/>
      <c r="E132" s="194"/>
      <c r="F132" s="122"/>
      <c r="G132" s="220"/>
    </row>
    <row r="133" customFormat="false" ht="15" hidden="false" customHeight="false" outlineLevel="0" collapsed="false">
      <c r="A133" s="221"/>
      <c r="B133" s="221"/>
      <c r="C133" s="221"/>
      <c r="D133" s="227"/>
      <c r="E133" s="194"/>
      <c r="F133" s="122"/>
      <c r="G133" s="220"/>
    </row>
    <row r="134" customFormat="false" ht="15" hidden="false" customHeight="false" outlineLevel="0" collapsed="false">
      <c r="A134" s="221"/>
      <c r="B134" s="221"/>
      <c r="C134" s="221"/>
      <c r="D134" s="227"/>
      <c r="E134" s="194"/>
      <c r="F134" s="122"/>
      <c r="G134" s="220"/>
    </row>
    <row r="135" customFormat="false" ht="15" hidden="false" customHeight="false" outlineLevel="0" collapsed="false">
      <c r="A135" s="223"/>
      <c r="B135" s="221"/>
      <c r="C135" s="221"/>
      <c r="D135" s="225"/>
      <c r="E135" s="194"/>
      <c r="F135" s="122"/>
      <c r="G135" s="220"/>
    </row>
    <row r="136" customFormat="false" ht="15" hidden="false" customHeight="false" outlineLevel="0" collapsed="false">
      <c r="A136" s="223"/>
      <c r="B136" s="221"/>
      <c r="C136" s="221"/>
      <c r="D136" s="225"/>
      <c r="E136" s="194"/>
      <c r="F136" s="122"/>
      <c r="G136" s="220"/>
    </row>
    <row r="137" customFormat="false" ht="14.25" hidden="false" customHeight="false" outlineLevel="0" collapsed="false">
      <c r="A137" s="221"/>
      <c r="B137" s="221"/>
      <c r="C137" s="221"/>
      <c r="D137" s="230"/>
      <c r="E137" s="143"/>
      <c r="F137" s="122"/>
      <c r="G137" s="220"/>
    </row>
    <row r="138" customFormat="false" ht="14.25" hidden="false" customHeight="false" outlineLevel="0" collapsed="false">
      <c r="A138" s="221"/>
      <c r="B138" s="221"/>
      <c r="C138" s="221"/>
      <c r="D138" s="226"/>
      <c r="E138" s="143"/>
      <c r="F138" s="122"/>
      <c r="G138" s="220"/>
    </row>
    <row r="139" customFormat="false" ht="14.25" hidden="false" customHeight="false" outlineLevel="0" collapsed="false">
      <c r="A139" s="221"/>
      <c r="B139" s="221"/>
      <c r="C139" s="221"/>
      <c r="D139" s="226"/>
      <c r="E139" s="143"/>
      <c r="F139" s="122"/>
      <c r="G139" s="220"/>
    </row>
    <row r="140" customFormat="false" ht="14.25" hidden="false" customHeight="false" outlineLevel="0" collapsed="false">
      <c r="A140" s="221"/>
      <c r="B140" s="221"/>
      <c r="C140" s="221"/>
      <c r="D140" s="241"/>
      <c r="E140" s="143"/>
      <c r="F140" s="122"/>
      <c r="G140" s="220"/>
    </row>
    <row r="141" customFormat="false" ht="14.25" hidden="false" customHeight="false" outlineLevel="0" collapsed="false">
      <c r="A141" s="221"/>
      <c r="B141" s="221"/>
      <c r="C141" s="221"/>
      <c r="D141" s="231"/>
      <c r="E141" s="143"/>
      <c r="F141" s="122"/>
      <c r="G141" s="220"/>
    </row>
    <row r="142" customFormat="false" ht="14.25" hidden="false" customHeight="false" outlineLevel="0" collapsed="false">
      <c r="A142" s="221"/>
      <c r="B142" s="221"/>
      <c r="C142" s="221"/>
      <c r="D142" s="241"/>
      <c r="E142" s="143"/>
      <c r="F142" s="122"/>
      <c r="G142" s="220"/>
    </row>
    <row r="143" customFormat="false" ht="14.25" hidden="false" customHeight="false" outlineLevel="0" collapsed="false">
      <c r="A143" s="221"/>
      <c r="B143" s="221"/>
      <c r="C143" s="221"/>
      <c r="D143" s="231"/>
      <c r="E143" s="143"/>
      <c r="F143" s="122"/>
      <c r="G143" s="220"/>
    </row>
    <row r="144" customFormat="false" ht="14.25" hidden="false" customHeight="false" outlineLevel="0" collapsed="false">
      <c r="A144" s="221"/>
      <c r="B144" s="221"/>
      <c r="C144" s="221"/>
      <c r="D144" s="231"/>
      <c r="E144" s="143"/>
      <c r="F144" s="122"/>
      <c r="G144" s="220"/>
    </row>
    <row r="145" customFormat="false" ht="14.25" hidden="false" customHeight="false" outlineLevel="0" collapsed="false">
      <c r="A145" s="221"/>
      <c r="B145" s="221"/>
      <c r="C145" s="221"/>
      <c r="D145" s="230"/>
      <c r="E145" s="143"/>
      <c r="F145" s="122"/>
      <c r="G145" s="220"/>
    </row>
    <row r="146" customFormat="false" ht="14.25" hidden="false" customHeight="false" outlineLevel="0" collapsed="false">
      <c r="A146" s="221"/>
      <c r="B146" s="221"/>
      <c r="C146" s="221"/>
      <c r="D146" s="230"/>
      <c r="E146" s="143"/>
      <c r="F146" s="122"/>
      <c r="G146" s="220"/>
    </row>
    <row r="147" customFormat="false" ht="14.25" hidden="false" customHeight="false" outlineLevel="0" collapsed="false">
      <c r="A147" s="221"/>
      <c r="B147" s="221"/>
      <c r="C147" s="221"/>
      <c r="D147" s="231"/>
      <c r="E147" s="143"/>
      <c r="F147" s="122"/>
      <c r="G147" s="220"/>
    </row>
    <row r="148" customFormat="false" ht="14.25" hidden="false" customHeight="false" outlineLevel="0" collapsed="false">
      <c r="A148" s="221"/>
      <c r="B148" s="221"/>
      <c r="C148" s="221"/>
      <c r="D148" s="226"/>
      <c r="E148" s="143"/>
      <c r="F148" s="171"/>
      <c r="G148" s="220"/>
    </row>
    <row r="149" customFormat="false" ht="14.25" hidden="false" customHeight="false" outlineLevel="0" collapsed="false">
      <c r="A149" s="221"/>
      <c r="B149" s="221"/>
      <c r="C149" s="221"/>
      <c r="D149" s="226"/>
      <c r="E149" s="143"/>
      <c r="F149" s="171"/>
      <c r="G149" s="220"/>
    </row>
    <row r="150" customFormat="false" ht="14.25" hidden="false" customHeight="false" outlineLevel="0" collapsed="false">
      <c r="A150" s="221"/>
      <c r="B150" s="221"/>
      <c r="C150" s="221"/>
      <c r="D150" s="231"/>
      <c r="E150" s="143"/>
      <c r="F150" s="122"/>
      <c r="G150" s="220"/>
    </row>
    <row r="151" customFormat="false" ht="14.25" hidden="false" customHeight="false" outlineLevel="0" collapsed="false">
      <c r="A151" s="221"/>
      <c r="B151" s="221"/>
      <c r="C151" s="221"/>
      <c r="D151" s="231"/>
      <c r="E151" s="143"/>
      <c r="F151" s="122"/>
      <c r="G151" s="220"/>
    </row>
    <row r="152" customFormat="false" ht="14.25" hidden="false" customHeight="false" outlineLevel="0" collapsed="false">
      <c r="A152" s="221"/>
      <c r="B152" s="221"/>
      <c r="C152" s="221"/>
      <c r="D152" s="231"/>
      <c r="E152" s="143"/>
      <c r="F152" s="122"/>
      <c r="G152" s="220"/>
    </row>
    <row r="153" customFormat="false" ht="14.25" hidden="false" customHeight="false" outlineLevel="0" collapsed="false">
      <c r="A153" s="221"/>
      <c r="B153" s="221"/>
      <c r="C153" s="221"/>
      <c r="D153" s="231"/>
      <c r="E153" s="143"/>
      <c r="F153" s="122"/>
      <c r="G153" s="220"/>
    </row>
    <row r="154" customFormat="false" ht="14.25" hidden="false" customHeight="false" outlineLevel="0" collapsed="false">
      <c r="A154" s="221"/>
      <c r="B154" s="221"/>
      <c r="C154" s="221"/>
      <c r="D154" s="226"/>
      <c r="E154" s="143"/>
      <c r="F154" s="122"/>
      <c r="G154" s="220"/>
    </row>
    <row r="155" customFormat="false" ht="14.25" hidden="false" customHeight="false" outlineLevel="0" collapsed="false">
      <c r="A155" s="221"/>
      <c r="B155" s="221"/>
      <c r="C155" s="221"/>
      <c r="D155" s="226"/>
      <c r="E155" s="143"/>
      <c r="F155" s="122"/>
      <c r="G155" s="220"/>
    </row>
    <row r="156" customFormat="false" ht="14.25" hidden="false" customHeight="false" outlineLevel="0" collapsed="false">
      <c r="A156" s="221"/>
      <c r="B156" s="221"/>
      <c r="C156" s="221"/>
      <c r="D156" s="226"/>
      <c r="E156" s="143"/>
      <c r="F156" s="172"/>
      <c r="G156" s="220"/>
    </row>
    <row r="157" customFormat="false" ht="14.25" hidden="false" customHeight="false" outlineLevel="0" collapsed="false">
      <c r="A157" s="221"/>
      <c r="B157" s="221"/>
      <c r="C157" s="221"/>
      <c r="D157" s="226"/>
      <c r="E157" s="143"/>
      <c r="F157" s="122"/>
      <c r="G157" s="220"/>
    </row>
    <row r="158" customFormat="false" ht="14.25" hidden="false" customHeight="false" outlineLevel="0" collapsed="false">
      <c r="A158" s="221"/>
      <c r="B158" s="221"/>
      <c r="C158" s="221"/>
      <c r="D158" s="226"/>
      <c r="E158" s="143"/>
      <c r="F158" s="122"/>
      <c r="G158" s="220"/>
    </row>
    <row r="159" customFormat="false" ht="14.25" hidden="false" customHeight="false" outlineLevel="0" collapsed="false">
      <c r="A159" s="221"/>
      <c r="B159" s="221"/>
      <c r="C159" s="221"/>
      <c r="D159" s="242"/>
      <c r="E159" s="143"/>
      <c r="F159" s="122"/>
      <c r="G159" s="220"/>
    </row>
    <row r="160" customFormat="false" ht="14.25" hidden="false" customHeight="false" outlineLevel="0" collapsed="false">
      <c r="A160" s="221"/>
      <c r="B160" s="221"/>
      <c r="C160" s="221"/>
      <c r="D160" s="242"/>
      <c r="E160" s="143"/>
      <c r="F160" s="122"/>
      <c r="G160" s="220"/>
    </row>
    <row r="161" customFormat="false" ht="15" hidden="false" customHeight="false" outlineLevel="0" collapsed="false">
      <c r="A161" s="223"/>
      <c r="B161" s="223"/>
      <c r="C161" s="223"/>
      <c r="D161" s="225"/>
      <c r="E161" s="194"/>
      <c r="F161" s="122"/>
      <c r="G161" s="220"/>
    </row>
    <row r="162" customFormat="false" ht="14.25" hidden="false" customHeight="false" outlineLevel="0" collapsed="false">
      <c r="A162" s="221"/>
      <c r="B162" s="221"/>
      <c r="C162" s="221"/>
      <c r="D162" s="226"/>
      <c r="E162" s="143"/>
      <c r="F162" s="122"/>
      <c r="G162" s="220"/>
    </row>
    <row r="163" customFormat="false" ht="14.25" hidden="false" customHeight="false" outlineLevel="0" collapsed="false">
      <c r="A163" s="221"/>
      <c r="B163" s="221"/>
      <c r="C163" s="221"/>
      <c r="D163" s="230"/>
      <c r="E163" s="143"/>
      <c r="F163" s="122"/>
      <c r="G163" s="220"/>
    </row>
    <row r="164" customFormat="false" ht="14.25" hidden="false" customHeight="false" outlineLevel="0" collapsed="false">
      <c r="A164" s="221"/>
      <c r="B164" s="221"/>
      <c r="C164" s="221"/>
      <c r="D164" s="230"/>
      <c r="E164" s="143"/>
      <c r="F164" s="122"/>
      <c r="G164" s="220"/>
    </row>
    <row r="165" customFormat="false" ht="14.25" hidden="false" customHeight="false" outlineLevel="0" collapsed="false">
      <c r="A165" s="221"/>
      <c r="B165" s="221"/>
      <c r="C165" s="221"/>
      <c r="D165" s="243"/>
      <c r="E165" s="143"/>
      <c r="F165" s="122"/>
      <c r="G165" s="220"/>
    </row>
    <row r="166" customFormat="false" ht="14.25" hidden="false" customHeight="false" outlineLevel="0" collapsed="false">
      <c r="A166" s="221"/>
      <c r="B166" s="221"/>
      <c r="C166" s="221"/>
      <c r="D166" s="230"/>
      <c r="E166" s="143"/>
      <c r="F166" s="122"/>
      <c r="G166" s="220"/>
    </row>
    <row r="167" customFormat="false" ht="14.25" hidden="false" customHeight="false" outlineLevel="0" collapsed="false">
      <c r="A167" s="221"/>
      <c r="B167" s="221"/>
      <c r="C167" s="221"/>
      <c r="D167" s="226"/>
      <c r="E167" s="143"/>
      <c r="F167" s="122"/>
      <c r="G167" s="220"/>
    </row>
    <row r="168" customFormat="false" ht="14.25" hidden="false" customHeight="false" outlineLevel="0" collapsed="false">
      <c r="A168" s="221"/>
      <c r="B168" s="221"/>
      <c r="C168" s="221"/>
      <c r="D168" s="241"/>
      <c r="E168" s="143"/>
      <c r="F168" s="122"/>
      <c r="G168" s="220"/>
    </row>
    <row r="169" customFormat="false" ht="14.25" hidden="false" customHeight="false" outlineLevel="0" collapsed="false">
      <c r="A169" s="221"/>
      <c r="B169" s="221"/>
      <c r="C169" s="221"/>
      <c r="D169" s="231"/>
      <c r="E169" s="143"/>
      <c r="F169" s="122"/>
      <c r="G169" s="220"/>
    </row>
    <row r="170" customFormat="false" ht="14.25" hidden="false" customHeight="false" outlineLevel="0" collapsed="false">
      <c r="A170" s="221"/>
      <c r="B170" s="221"/>
      <c r="C170" s="221"/>
      <c r="D170" s="231"/>
      <c r="E170" s="143"/>
      <c r="F170" s="122"/>
      <c r="G170" s="220"/>
    </row>
    <row r="171" customFormat="false" ht="15" hidden="false" customHeight="false" outlineLevel="0" collapsed="false">
      <c r="A171" s="223"/>
      <c r="B171" s="223"/>
      <c r="C171" s="223"/>
      <c r="D171" s="225"/>
      <c r="E171" s="194"/>
      <c r="F171" s="122"/>
      <c r="G171" s="220"/>
    </row>
    <row r="172" customFormat="false" ht="15" hidden="false" customHeight="false" outlineLevel="0" collapsed="false">
      <c r="A172" s="223"/>
      <c r="B172" s="223"/>
      <c r="C172" s="223"/>
      <c r="D172" s="225"/>
      <c r="E172" s="194"/>
      <c r="F172" s="122"/>
      <c r="G172" s="220"/>
    </row>
    <row r="173" customFormat="false" ht="14.25" hidden="false" customHeight="false" outlineLevel="0" collapsed="false">
      <c r="A173" s="221"/>
      <c r="B173" s="221"/>
      <c r="C173" s="221"/>
      <c r="D173" s="226"/>
      <c r="E173" s="143"/>
      <c r="F173" s="122"/>
      <c r="G173" s="220"/>
    </row>
    <row r="174" customFormat="false" ht="14.25" hidden="false" customHeight="false" outlineLevel="0" collapsed="false">
      <c r="A174" s="221"/>
      <c r="B174" s="221"/>
      <c r="C174" s="221"/>
      <c r="D174" s="226"/>
      <c r="E174" s="143"/>
      <c r="F174" s="122"/>
      <c r="G174" s="220"/>
    </row>
    <row r="175" customFormat="false" ht="14.25" hidden="false" customHeight="false" outlineLevel="0" collapsed="false">
      <c r="A175" s="221"/>
      <c r="B175" s="221"/>
      <c r="C175" s="221"/>
      <c r="D175" s="226"/>
      <c r="E175" s="143"/>
      <c r="F175" s="122"/>
      <c r="G175" s="220"/>
    </row>
    <row r="176" customFormat="false" ht="14.25" hidden="false" customHeight="false" outlineLevel="0" collapsed="false">
      <c r="A176" s="221"/>
      <c r="B176" s="221"/>
      <c r="C176" s="221"/>
      <c r="D176" s="226"/>
      <c r="E176" s="143"/>
      <c r="F176" s="122"/>
      <c r="G176" s="220"/>
    </row>
    <row r="177" customFormat="false" ht="14.25" hidden="false" customHeight="false" outlineLevel="0" collapsed="false">
      <c r="A177" s="221"/>
      <c r="B177" s="221"/>
      <c r="C177" s="221"/>
      <c r="D177" s="226"/>
      <c r="E177" s="143"/>
      <c r="F177" s="122"/>
      <c r="G177" s="220"/>
    </row>
    <row r="178" customFormat="false" ht="14.25" hidden="false" customHeight="false" outlineLevel="0" collapsed="false">
      <c r="A178" s="221"/>
      <c r="B178" s="221"/>
      <c r="C178" s="221"/>
      <c r="D178" s="226"/>
      <c r="E178" s="143"/>
      <c r="F178" s="122"/>
      <c r="G178" s="220"/>
    </row>
    <row r="179" customFormat="false" ht="14.25" hidden="false" customHeight="false" outlineLevel="0" collapsed="false">
      <c r="A179" s="221"/>
      <c r="B179" s="221"/>
      <c r="C179" s="221"/>
      <c r="D179" s="226"/>
      <c r="E179" s="143"/>
      <c r="F179" s="122"/>
      <c r="G179" s="220"/>
    </row>
    <row r="180" customFormat="false" ht="14.25" hidden="false" customHeight="false" outlineLevel="0" collapsed="false">
      <c r="A180" s="221"/>
      <c r="B180" s="221"/>
      <c r="C180" s="221"/>
      <c r="D180" s="226"/>
      <c r="E180" s="143"/>
      <c r="F180" s="122"/>
      <c r="G180" s="220"/>
    </row>
    <row r="181" customFormat="false" ht="14.25" hidden="false" customHeight="false" outlineLevel="0" collapsed="false">
      <c r="A181" s="221"/>
      <c r="B181" s="221"/>
      <c r="C181" s="221"/>
      <c r="D181" s="226"/>
      <c r="E181" s="143"/>
      <c r="F181" s="122"/>
      <c r="G181" s="220"/>
    </row>
    <row r="182" customFormat="false" ht="14.25" hidden="false" customHeight="false" outlineLevel="0" collapsed="false">
      <c r="A182" s="221"/>
      <c r="B182" s="221"/>
      <c r="C182" s="221"/>
      <c r="D182" s="226"/>
      <c r="E182" s="143"/>
      <c r="F182" s="172"/>
      <c r="G182" s="220"/>
    </row>
    <row r="183" customFormat="false" ht="14.25" hidden="false" customHeight="false" outlineLevel="0" collapsed="false">
      <c r="A183" s="221"/>
      <c r="B183" s="221"/>
      <c r="C183" s="221"/>
      <c r="D183" s="226"/>
      <c r="E183" s="143"/>
      <c r="F183" s="122"/>
      <c r="G183" s="220"/>
    </row>
    <row r="184" customFormat="false" ht="14.25" hidden="false" customHeight="false" outlineLevel="0" collapsed="false">
      <c r="A184" s="221"/>
      <c r="B184" s="221"/>
      <c r="C184" s="221"/>
      <c r="D184" s="231"/>
      <c r="E184" s="143"/>
      <c r="F184" s="122"/>
      <c r="G184" s="220"/>
    </row>
    <row r="185" customFormat="false" ht="14.25" hidden="false" customHeight="false" outlineLevel="0" collapsed="false">
      <c r="A185" s="221"/>
      <c r="B185" s="221"/>
      <c r="C185" s="221"/>
      <c r="D185" s="226"/>
      <c r="E185" s="143"/>
      <c r="F185" s="122"/>
      <c r="G185" s="220"/>
    </row>
    <row r="186" customFormat="false" ht="14.25" hidden="false" customHeight="false" outlineLevel="0" collapsed="false">
      <c r="A186" s="221"/>
      <c r="B186" s="221"/>
      <c r="C186" s="221"/>
      <c r="D186" s="239"/>
      <c r="E186" s="143"/>
      <c r="F186" s="122"/>
      <c r="G186" s="220"/>
    </row>
    <row r="187" customFormat="false" ht="14.25" hidden="false" customHeight="false" outlineLevel="0" collapsed="false">
      <c r="A187" s="221"/>
      <c r="B187" s="221"/>
      <c r="C187" s="221"/>
      <c r="D187" s="226"/>
      <c r="E187" s="143"/>
      <c r="F187" s="122"/>
      <c r="G187" s="220"/>
    </row>
    <row r="188" customFormat="false" ht="14.25" hidden="false" customHeight="false" outlineLevel="0" collapsed="false">
      <c r="A188" s="221"/>
      <c r="B188" s="221"/>
      <c r="C188" s="221"/>
      <c r="D188" s="226"/>
      <c r="E188" s="143"/>
      <c r="F188" s="122"/>
      <c r="G188" s="220"/>
    </row>
    <row r="189" customFormat="false" ht="14.25" hidden="false" customHeight="false" outlineLevel="0" collapsed="false">
      <c r="A189" s="221"/>
      <c r="B189" s="221"/>
      <c r="C189" s="221"/>
      <c r="D189" s="226"/>
      <c r="E189" s="143"/>
      <c r="F189" s="122"/>
      <c r="G189" s="220"/>
    </row>
    <row r="190" customFormat="false" ht="14.25" hidden="false" customHeight="false" outlineLevel="0" collapsed="false">
      <c r="A190" s="221"/>
      <c r="B190" s="221"/>
      <c r="C190" s="221"/>
      <c r="D190" s="227"/>
      <c r="E190" s="143"/>
      <c r="F190" s="122"/>
      <c r="G190" s="220"/>
    </row>
    <row r="191" customFormat="false" ht="15" hidden="false" customHeight="false" outlineLevel="0" collapsed="false">
      <c r="A191" s="223"/>
      <c r="B191" s="223"/>
      <c r="C191" s="223"/>
      <c r="D191" s="224"/>
      <c r="E191" s="194"/>
      <c r="F191" s="122"/>
      <c r="G191" s="220"/>
    </row>
    <row r="192" customFormat="false" ht="14.25" hidden="false" customHeight="false" outlineLevel="0" collapsed="false">
      <c r="A192" s="221"/>
      <c r="B192" s="221"/>
      <c r="C192" s="221"/>
      <c r="D192" s="227"/>
      <c r="E192" s="143"/>
      <c r="F192" s="122"/>
      <c r="G192" s="220"/>
    </row>
    <row r="193" customFormat="false" ht="14.25" hidden="false" customHeight="false" outlineLevel="0" collapsed="false">
      <c r="A193" s="221"/>
      <c r="B193" s="221"/>
      <c r="C193" s="221"/>
      <c r="D193" s="226"/>
      <c r="E193" s="143"/>
      <c r="F193" s="122"/>
      <c r="G193" s="220"/>
    </row>
    <row r="194" customFormat="false" ht="14.25" hidden="false" customHeight="false" outlineLevel="0" collapsed="false">
      <c r="A194" s="221"/>
      <c r="B194" s="221"/>
      <c r="C194" s="221"/>
      <c r="D194" s="227"/>
      <c r="E194" s="143"/>
      <c r="F194" s="122"/>
      <c r="G194" s="220"/>
    </row>
    <row r="195" customFormat="false" ht="15" hidden="false" customHeight="false" outlineLevel="0" collapsed="false">
      <c r="A195" s="223"/>
      <c r="B195" s="223"/>
      <c r="C195" s="223"/>
      <c r="D195" s="225"/>
      <c r="E195" s="194"/>
      <c r="F195" s="122"/>
      <c r="G195" s="220"/>
    </row>
    <row r="196" customFormat="false" ht="14.25" hidden="false" customHeight="false" outlineLevel="0" collapsed="false">
      <c r="A196" s="221"/>
      <c r="B196" s="221"/>
      <c r="C196" s="221"/>
      <c r="D196" s="227"/>
      <c r="E196" s="143"/>
      <c r="F196" s="122"/>
      <c r="G196" s="220"/>
    </row>
    <row r="197" customFormat="false" ht="14.25" hidden="false" customHeight="false" outlineLevel="0" collapsed="false">
      <c r="A197" s="221"/>
      <c r="B197" s="221"/>
      <c r="C197" s="221"/>
      <c r="D197" s="227"/>
      <c r="E197" s="143"/>
      <c r="F197" s="122"/>
      <c r="G197" s="220"/>
    </row>
    <row r="198" customFormat="false" ht="14.25" hidden="false" customHeight="false" outlineLevel="0" collapsed="false">
      <c r="A198" s="221"/>
      <c r="B198" s="221"/>
      <c r="C198" s="221"/>
      <c r="D198" s="227"/>
      <c r="E198" s="143"/>
      <c r="F198" s="122"/>
      <c r="G198" s="220"/>
    </row>
    <row r="199" customFormat="false" ht="14.25" hidden="false" customHeight="false" outlineLevel="0" collapsed="false">
      <c r="A199" s="221"/>
      <c r="B199" s="221"/>
      <c r="C199" s="221"/>
      <c r="D199" s="227"/>
      <c r="E199" s="143"/>
      <c r="F199" s="122"/>
      <c r="G199" s="220"/>
    </row>
    <row r="200" customFormat="false" ht="15" hidden="false" customHeight="false" outlineLevel="0" collapsed="false">
      <c r="A200" s="223"/>
      <c r="B200" s="223"/>
      <c r="C200" s="223"/>
      <c r="D200" s="225"/>
      <c r="E200" s="194"/>
      <c r="F200" s="122"/>
      <c r="G200" s="220"/>
    </row>
    <row r="201" customFormat="false" ht="15" hidden="false" customHeight="false" outlineLevel="0" collapsed="false">
      <c r="A201" s="221"/>
      <c r="B201" s="221"/>
      <c r="C201" s="221"/>
      <c r="D201" s="227"/>
      <c r="E201" s="194"/>
      <c r="F201" s="122"/>
      <c r="G201" s="220"/>
    </row>
    <row r="202" customFormat="false" ht="15" hidden="false" customHeight="false" outlineLevel="0" collapsed="false">
      <c r="A202" s="221"/>
      <c r="B202" s="221"/>
      <c r="C202" s="221"/>
      <c r="D202" s="239"/>
      <c r="E202" s="194"/>
      <c r="F202" s="122"/>
      <c r="G202" s="220"/>
    </row>
    <row r="203" customFormat="false" ht="14.25" hidden="false" customHeight="false" outlineLevel="0" collapsed="false">
      <c r="A203" s="221"/>
      <c r="B203" s="221"/>
      <c r="C203" s="221"/>
      <c r="D203" s="239"/>
      <c r="E203" s="143"/>
      <c r="F203" s="122"/>
      <c r="G203" s="220"/>
    </row>
    <row r="204" customFormat="false" ht="14.25" hidden="false" customHeight="false" outlineLevel="0" collapsed="false">
      <c r="A204" s="221"/>
      <c r="B204" s="221"/>
      <c r="C204" s="221"/>
      <c r="D204" s="239"/>
      <c r="E204" s="143"/>
      <c r="F204" s="122"/>
      <c r="G204" s="220"/>
    </row>
    <row r="205" customFormat="false" ht="15" hidden="false" customHeight="false" outlineLevel="0" collapsed="false">
      <c r="A205" s="223"/>
      <c r="B205" s="223"/>
      <c r="C205" s="223"/>
      <c r="D205" s="225"/>
      <c r="E205" s="194"/>
      <c r="F205" s="122"/>
      <c r="G205" s="220"/>
    </row>
    <row r="206" customFormat="false" ht="15" hidden="false" customHeight="false" outlineLevel="0" collapsed="false">
      <c r="A206" s="221"/>
      <c r="B206" s="221"/>
      <c r="C206" s="221"/>
      <c r="D206" s="237"/>
      <c r="E206" s="194"/>
      <c r="F206" s="122"/>
      <c r="G206" s="220"/>
    </row>
    <row r="207" customFormat="false" ht="15" hidden="false" customHeight="false" outlineLevel="0" collapsed="false">
      <c r="A207" s="221"/>
      <c r="B207" s="221"/>
      <c r="C207" s="221"/>
      <c r="D207" s="226"/>
      <c r="E207" s="194"/>
      <c r="F207" s="122"/>
      <c r="G207" s="220"/>
    </row>
    <row r="208" customFormat="false" ht="15" hidden="false" customHeight="false" outlineLevel="0" collapsed="false">
      <c r="A208" s="221"/>
      <c r="B208" s="221"/>
      <c r="C208" s="221"/>
      <c r="D208" s="231"/>
      <c r="E208" s="194"/>
      <c r="F208" s="122"/>
      <c r="G208" s="220"/>
    </row>
    <row r="209" customFormat="false" ht="15" hidden="false" customHeight="false" outlineLevel="0" collapsed="false">
      <c r="A209" s="221"/>
      <c r="B209" s="221"/>
      <c r="C209" s="221"/>
      <c r="D209" s="231"/>
      <c r="E209" s="194"/>
      <c r="F209" s="122"/>
      <c r="G209" s="220"/>
    </row>
    <row r="210" customFormat="false" ht="15" hidden="false" customHeight="false" outlineLevel="0" collapsed="false">
      <c r="A210" s="221"/>
      <c r="B210" s="221"/>
      <c r="C210" s="221"/>
      <c r="D210" s="231"/>
      <c r="E210" s="194"/>
      <c r="F210" s="122"/>
      <c r="G210" s="220"/>
    </row>
    <row r="211" customFormat="false" ht="15" hidden="false" customHeight="false" outlineLevel="0" collapsed="false">
      <c r="A211" s="221"/>
      <c r="B211" s="221"/>
      <c r="C211" s="221"/>
      <c r="D211" s="231"/>
      <c r="E211" s="194"/>
      <c r="F211" s="122"/>
      <c r="G211" s="220"/>
    </row>
    <row r="212" customFormat="false" ht="15" hidden="false" customHeight="false" outlineLevel="0" collapsed="false">
      <c r="A212" s="221"/>
      <c r="B212" s="221"/>
      <c r="C212" s="221"/>
      <c r="D212" s="231"/>
      <c r="E212" s="194"/>
      <c r="F212" s="122"/>
      <c r="G212" s="220"/>
    </row>
    <row r="213" customFormat="false" ht="15" hidden="false" customHeight="false" outlineLevel="0" collapsed="false">
      <c r="A213" s="221"/>
      <c r="B213" s="221"/>
      <c r="C213" s="221"/>
      <c r="D213" s="231"/>
      <c r="E213" s="194"/>
      <c r="F213" s="122"/>
      <c r="G213" s="220"/>
    </row>
    <row r="214" customFormat="false" ht="15" hidden="false" customHeight="false" outlineLevel="0" collapsed="false">
      <c r="A214" s="221"/>
      <c r="B214" s="221"/>
      <c r="C214" s="221"/>
      <c r="D214" s="226"/>
      <c r="E214" s="194"/>
      <c r="F214" s="122"/>
      <c r="G214" s="220"/>
    </row>
    <row r="215" customFormat="false" ht="15" hidden="false" customHeight="false" outlineLevel="0" collapsed="false">
      <c r="A215" s="221"/>
      <c r="B215" s="221"/>
      <c r="C215" s="221"/>
      <c r="D215" s="231"/>
      <c r="E215" s="194"/>
      <c r="F215" s="122"/>
      <c r="G215" s="220"/>
    </row>
    <row r="216" customFormat="false" ht="15" hidden="false" customHeight="false" outlineLevel="0" collapsed="false">
      <c r="A216" s="221"/>
      <c r="B216" s="221"/>
      <c r="C216" s="221"/>
      <c r="D216" s="231"/>
      <c r="E216" s="194"/>
      <c r="F216" s="122"/>
      <c r="G216" s="220"/>
    </row>
    <row r="217" customFormat="false" ht="15" hidden="false" customHeight="false" outlineLevel="0" collapsed="false">
      <c r="A217" s="221"/>
      <c r="B217" s="221"/>
      <c r="C217" s="221"/>
      <c r="D217" s="231"/>
      <c r="E217" s="194"/>
      <c r="F217" s="122"/>
      <c r="G217" s="220"/>
    </row>
    <row r="218" customFormat="false" ht="15" hidden="false" customHeight="false" outlineLevel="0" collapsed="false">
      <c r="A218" s="221"/>
      <c r="B218" s="221"/>
      <c r="C218" s="221"/>
      <c r="D218" s="231"/>
      <c r="E218" s="194"/>
      <c r="F218" s="122"/>
      <c r="G218" s="220"/>
    </row>
    <row r="219" customFormat="false" ht="15" hidden="false" customHeight="false" outlineLevel="0" collapsed="false">
      <c r="A219" s="221"/>
      <c r="B219" s="221"/>
      <c r="C219" s="221"/>
      <c r="D219" s="231"/>
      <c r="E219" s="194"/>
      <c r="F219" s="122"/>
      <c r="G219" s="220"/>
    </row>
    <row r="220" customFormat="false" ht="15" hidden="false" customHeight="false" outlineLevel="0" collapsed="false">
      <c r="A220" s="221"/>
      <c r="B220" s="221"/>
      <c r="C220" s="221"/>
      <c r="D220" s="231"/>
      <c r="E220" s="194"/>
      <c r="F220" s="122"/>
      <c r="G220" s="220"/>
    </row>
    <row r="221" customFormat="false" ht="15" hidden="false" customHeight="false" outlineLevel="0" collapsed="false">
      <c r="A221" s="221"/>
      <c r="B221" s="221"/>
      <c r="C221" s="221"/>
      <c r="D221" s="231"/>
      <c r="E221" s="194"/>
      <c r="F221" s="122"/>
      <c r="G221" s="220"/>
    </row>
    <row r="222" customFormat="false" ht="15" hidden="false" customHeight="false" outlineLevel="0" collapsed="false">
      <c r="A222" s="221"/>
      <c r="B222" s="221"/>
      <c r="C222" s="221"/>
      <c r="D222" s="231"/>
      <c r="E222" s="194"/>
      <c r="F222" s="122"/>
      <c r="G222" s="220"/>
    </row>
    <row r="223" customFormat="false" ht="15" hidden="false" customHeight="false" outlineLevel="0" collapsed="false">
      <c r="A223" s="221"/>
      <c r="B223" s="221"/>
      <c r="C223" s="221"/>
      <c r="D223" s="231"/>
      <c r="E223" s="194"/>
      <c r="F223" s="122"/>
      <c r="G223" s="220"/>
    </row>
    <row r="224" customFormat="false" ht="15" hidden="false" customHeight="false" outlineLevel="0" collapsed="false">
      <c r="A224" s="221"/>
      <c r="B224" s="221"/>
      <c r="C224" s="221"/>
      <c r="D224" s="231"/>
      <c r="E224" s="194"/>
      <c r="F224" s="122"/>
      <c r="G224" s="220"/>
    </row>
    <row r="225" customFormat="false" ht="15" hidden="false" customHeight="false" outlineLevel="0" collapsed="false">
      <c r="A225" s="221"/>
      <c r="B225" s="221"/>
      <c r="C225" s="221"/>
      <c r="D225" s="231"/>
      <c r="E225" s="194"/>
      <c r="F225" s="122"/>
      <c r="G225" s="220"/>
    </row>
    <row r="226" customFormat="false" ht="15" hidden="false" customHeight="false" outlineLevel="0" collapsed="false">
      <c r="A226" s="223"/>
      <c r="B226" s="223"/>
      <c r="C226" s="223"/>
      <c r="D226" s="225"/>
      <c r="E226" s="194"/>
      <c r="F226" s="122"/>
      <c r="G226" s="220"/>
    </row>
    <row r="227" customFormat="false" ht="15" hidden="false" customHeight="false" outlineLevel="0" collapsed="false">
      <c r="A227" s="223"/>
      <c r="B227" s="223"/>
      <c r="C227" s="223"/>
      <c r="D227" s="244"/>
      <c r="E227" s="245"/>
      <c r="F227" s="122"/>
      <c r="G227" s="220"/>
    </row>
    <row r="228" customFormat="false" ht="15" hidden="false" customHeight="false" outlineLevel="0" collapsed="false">
      <c r="A228" s="223"/>
      <c r="B228" s="223"/>
      <c r="C228" s="223"/>
      <c r="D228" s="225"/>
      <c r="E228" s="202"/>
      <c r="F228" s="122"/>
      <c r="G228" s="220"/>
    </row>
    <row r="229" customFormat="false" ht="14.25" hidden="false" customHeight="false" outlineLevel="0" collapsed="false">
      <c r="A229" s="221"/>
      <c r="B229" s="221"/>
      <c r="C229" s="221"/>
      <c r="D229" s="230"/>
      <c r="E229" s="121"/>
      <c r="F229" s="122"/>
      <c r="G229" s="220"/>
    </row>
    <row r="230" customFormat="false" ht="14.25" hidden="false" customHeight="false" outlineLevel="0" collapsed="false">
      <c r="A230" s="221"/>
      <c r="B230" s="221"/>
      <c r="C230" s="221"/>
      <c r="D230" s="226"/>
      <c r="E230" s="121"/>
      <c r="F230" s="122"/>
      <c r="G230" s="220"/>
    </row>
    <row r="231" customFormat="false" ht="14.25" hidden="false" customHeight="false" outlineLevel="0" collapsed="false">
      <c r="A231" s="221"/>
      <c r="B231" s="221"/>
      <c r="C231" s="221"/>
      <c r="D231" s="226"/>
      <c r="E231" s="121"/>
      <c r="F231" s="122"/>
      <c r="G231" s="220"/>
    </row>
    <row r="232" customFormat="false" ht="14.25" hidden="false" customHeight="false" outlineLevel="0" collapsed="false">
      <c r="A232" s="221"/>
      <c r="B232" s="221"/>
      <c r="C232" s="221"/>
      <c r="D232" s="226"/>
      <c r="E232" s="121"/>
      <c r="F232" s="122"/>
      <c r="G232" s="220"/>
    </row>
    <row r="233" customFormat="false" ht="15" hidden="false" customHeight="false" outlineLevel="0" collapsed="false">
      <c r="A233" s="221"/>
      <c r="B233" s="221"/>
      <c r="C233" s="221"/>
      <c r="D233" s="227"/>
      <c r="E233" s="202"/>
      <c r="F233" s="122"/>
      <c r="G233" s="220"/>
    </row>
    <row r="234" customFormat="false" ht="14.25" hidden="false" customHeight="false" outlineLevel="0" collapsed="false">
      <c r="A234" s="221"/>
      <c r="B234" s="221"/>
      <c r="C234" s="221"/>
      <c r="D234" s="227"/>
      <c r="E234" s="143"/>
      <c r="F234" s="122"/>
      <c r="G234" s="220"/>
    </row>
    <row r="235" customFormat="false" ht="15" hidden="false" customHeight="false" outlineLevel="0" collapsed="false">
      <c r="A235" s="223"/>
      <c r="B235" s="223"/>
      <c r="C235" s="223"/>
      <c r="D235" s="225"/>
      <c r="E235" s="194"/>
      <c r="F235" s="122"/>
      <c r="G235" s="220"/>
    </row>
    <row r="236" customFormat="false" ht="15" hidden="false" customHeight="false" outlineLevel="0" collapsed="false">
      <c r="A236" s="221"/>
      <c r="B236" s="221"/>
      <c r="C236" s="221"/>
      <c r="D236" s="227"/>
      <c r="E236" s="202"/>
      <c r="F236" s="122"/>
      <c r="G236" s="220"/>
    </row>
    <row r="237" customFormat="false" ht="14.25" hidden="false" customHeight="false" outlineLevel="0" collapsed="false">
      <c r="A237" s="221"/>
      <c r="B237" s="221"/>
      <c r="C237" s="221"/>
      <c r="D237" s="231"/>
      <c r="E237" s="143"/>
      <c r="F237" s="122"/>
      <c r="G237" s="220"/>
    </row>
    <row r="238" customFormat="false" ht="15.75" hidden="false" customHeight="false" outlineLevel="0" collapsed="false">
      <c r="A238" s="221"/>
      <c r="B238" s="221"/>
      <c r="C238" s="221"/>
      <c r="D238" s="246"/>
      <c r="E238" s="247"/>
      <c r="F238" s="122"/>
      <c r="G238" s="220"/>
    </row>
    <row r="239" customFormat="false" ht="15" hidden="false" customHeight="false" outlineLevel="0" collapsed="false">
      <c r="A239" s="223"/>
      <c r="B239" s="223"/>
      <c r="C239" s="223"/>
      <c r="D239" s="225"/>
      <c r="E239" s="194"/>
      <c r="F239" s="122"/>
      <c r="G239" s="220"/>
    </row>
    <row r="240" customFormat="false" ht="15" hidden="false" customHeight="false" outlineLevel="0" collapsed="false">
      <c r="A240" s="221"/>
      <c r="B240" s="221"/>
      <c r="C240" s="221"/>
      <c r="D240" s="239"/>
      <c r="E240" s="194"/>
      <c r="F240" s="122"/>
      <c r="G240" s="220"/>
    </row>
    <row r="241" customFormat="false" ht="15" hidden="false" customHeight="false" outlineLevel="0" collapsed="false">
      <c r="A241" s="221"/>
      <c r="B241" s="221"/>
      <c r="C241" s="221"/>
      <c r="D241" s="227"/>
      <c r="E241" s="194"/>
      <c r="F241" s="122"/>
      <c r="G241" s="220"/>
    </row>
    <row r="242" customFormat="false" ht="15" hidden="false" customHeight="false" outlineLevel="0" collapsed="false">
      <c r="A242" s="221"/>
      <c r="B242" s="221"/>
      <c r="C242" s="221"/>
      <c r="D242" s="226"/>
      <c r="E242" s="194"/>
      <c r="F242" s="171"/>
      <c r="G242" s="220"/>
    </row>
    <row r="243" customFormat="false" ht="15" hidden="false" customHeight="false" outlineLevel="0" collapsed="false">
      <c r="A243" s="221"/>
      <c r="B243" s="221"/>
      <c r="C243" s="221"/>
      <c r="D243" s="226"/>
      <c r="E243" s="194"/>
      <c r="F243" s="122"/>
      <c r="G243" s="220"/>
    </row>
    <row r="244" customFormat="false" ht="15" hidden="false" customHeight="false" outlineLevel="0" collapsed="false">
      <c r="A244" s="221"/>
      <c r="B244" s="221"/>
      <c r="C244" s="221"/>
      <c r="D244" s="226"/>
      <c r="E244" s="194"/>
      <c r="F244" s="122"/>
      <c r="G244" s="220"/>
    </row>
    <row r="245" customFormat="false" ht="15" hidden="false" customHeight="false" outlineLevel="0" collapsed="false">
      <c r="A245" s="221"/>
      <c r="B245" s="221"/>
      <c r="C245" s="221"/>
      <c r="D245" s="226"/>
      <c r="E245" s="194"/>
      <c r="F245" s="122"/>
      <c r="G245" s="220"/>
    </row>
    <row r="246" customFormat="false" ht="15" hidden="false" customHeight="false" outlineLevel="0" collapsed="false">
      <c r="A246" s="221"/>
      <c r="B246" s="221"/>
      <c r="C246" s="221"/>
      <c r="D246" s="226"/>
      <c r="E246" s="194"/>
      <c r="F246" s="122"/>
      <c r="G246" s="220"/>
    </row>
    <row r="247" customFormat="false" ht="15" hidden="false" customHeight="false" outlineLevel="0" collapsed="false">
      <c r="A247" s="221"/>
      <c r="B247" s="221"/>
      <c r="C247" s="221"/>
      <c r="D247" s="231"/>
      <c r="E247" s="194"/>
      <c r="F247" s="122"/>
      <c r="G247" s="220"/>
    </row>
    <row r="248" customFormat="false" ht="15" hidden="false" customHeight="false" outlineLevel="0" collapsed="false">
      <c r="A248" s="221"/>
      <c r="B248" s="221"/>
      <c r="C248" s="221"/>
      <c r="D248" s="226"/>
      <c r="E248" s="194"/>
      <c r="F248" s="122"/>
      <c r="G248" s="220"/>
    </row>
    <row r="249" customFormat="false" ht="15" hidden="false" customHeight="false" outlineLevel="0" collapsed="false">
      <c r="A249" s="223"/>
      <c r="B249" s="223"/>
      <c r="C249" s="223"/>
      <c r="D249" s="224"/>
      <c r="E249" s="233"/>
      <c r="F249" s="122"/>
      <c r="G249" s="220"/>
    </row>
    <row r="250" customFormat="false" ht="15" hidden="false" customHeight="false" outlineLevel="0" collapsed="false">
      <c r="A250" s="223"/>
      <c r="B250" s="223"/>
      <c r="C250" s="223"/>
      <c r="D250" s="224"/>
      <c r="E250" s="194"/>
      <c r="F250" s="122"/>
      <c r="G250" s="220"/>
    </row>
    <row r="251" customFormat="false" ht="14.25" hidden="false" customHeight="false" outlineLevel="0" collapsed="false">
      <c r="A251" s="221"/>
      <c r="B251" s="221"/>
      <c r="C251" s="221"/>
      <c r="D251" s="231"/>
      <c r="E251" s="143"/>
      <c r="F251" s="122"/>
      <c r="G251" s="220"/>
    </row>
    <row r="252" customFormat="false" ht="14.25" hidden="false" customHeight="false" outlineLevel="0" collapsed="false">
      <c r="A252" s="221"/>
      <c r="B252" s="221"/>
      <c r="C252" s="221"/>
      <c r="D252" s="226"/>
      <c r="E252" s="143"/>
      <c r="F252" s="122"/>
      <c r="G252" s="220"/>
    </row>
    <row r="253" customFormat="false" ht="14.25" hidden="false" customHeight="false" outlineLevel="0" collapsed="false">
      <c r="A253" s="221"/>
      <c r="B253" s="221"/>
      <c r="C253" s="221"/>
      <c r="D253" s="226"/>
      <c r="E253" s="143"/>
      <c r="F253" s="122"/>
      <c r="G253" s="220"/>
    </row>
    <row r="254" customFormat="false" ht="14.25" hidden="false" customHeight="false" outlineLevel="0" collapsed="false">
      <c r="A254" s="221"/>
      <c r="B254" s="221"/>
      <c r="C254" s="221"/>
      <c r="D254" s="226"/>
      <c r="E254" s="143"/>
      <c r="F254" s="122"/>
      <c r="G254" s="220"/>
    </row>
    <row r="255" customFormat="false" ht="15" hidden="false" customHeight="false" outlineLevel="0" collapsed="false">
      <c r="A255" s="223"/>
      <c r="B255" s="223"/>
      <c r="C255" s="223"/>
      <c r="D255" s="224"/>
      <c r="E255" s="194"/>
      <c r="F255" s="122"/>
      <c r="G255" s="220"/>
    </row>
    <row r="256" customFormat="false" ht="14.25" hidden="false" customHeight="false" outlineLevel="0" collapsed="false">
      <c r="A256" s="221"/>
      <c r="B256" s="221"/>
      <c r="C256" s="221"/>
      <c r="D256" s="231"/>
      <c r="E256" s="143"/>
      <c r="F256" s="122"/>
      <c r="G256" s="220"/>
    </row>
    <row r="257" customFormat="false" ht="14.25" hidden="false" customHeight="false" outlineLevel="0" collapsed="false">
      <c r="A257" s="221"/>
      <c r="B257" s="221"/>
      <c r="C257" s="221"/>
      <c r="D257" s="226"/>
      <c r="E257" s="143"/>
      <c r="F257" s="122"/>
      <c r="G257" s="220"/>
    </row>
    <row r="258" customFormat="false" ht="14.25" hidden="false" customHeight="false" outlineLevel="0" collapsed="false">
      <c r="A258" s="221"/>
      <c r="B258" s="221"/>
      <c r="C258" s="221"/>
      <c r="D258" s="226"/>
      <c r="E258" s="143"/>
      <c r="F258" s="122"/>
      <c r="G258" s="220"/>
    </row>
    <row r="259" customFormat="false" ht="15.75" hidden="false" customHeight="false" outlineLevel="0" collapsed="false">
      <c r="A259" s="221"/>
      <c r="B259" s="221"/>
      <c r="C259" s="221"/>
      <c r="D259" s="248"/>
      <c r="E259" s="249"/>
      <c r="F259" s="122"/>
      <c r="G259" s="220"/>
    </row>
    <row r="260" customFormat="false" ht="15" hidden="false" customHeight="false" outlineLevel="0" collapsed="false">
      <c r="A260" s="221"/>
      <c r="B260" s="221"/>
      <c r="C260" s="221"/>
      <c r="D260" s="232"/>
      <c r="E260" s="250"/>
      <c r="F260" s="122"/>
      <c r="G260" s="220"/>
    </row>
    <row r="261" customFormat="false" ht="15" hidden="false" customHeight="false" outlineLevel="0" collapsed="false">
      <c r="A261" s="221"/>
      <c r="B261" s="221"/>
      <c r="C261" s="221"/>
      <c r="D261" s="224"/>
      <c r="E261" s="250"/>
      <c r="F261" s="122"/>
      <c r="G261" s="220"/>
    </row>
    <row r="262" customFormat="false" ht="15" hidden="false" customHeight="false" outlineLevel="0" collapsed="false">
      <c r="A262" s="221"/>
      <c r="B262" s="221"/>
      <c r="C262" s="221"/>
      <c r="D262" s="224"/>
      <c r="E262" s="250"/>
      <c r="F262" s="122"/>
      <c r="G262" s="220"/>
    </row>
    <row r="263" customFormat="false" ht="15" hidden="false" customHeight="false" outlineLevel="0" collapsed="false">
      <c r="A263" s="221"/>
      <c r="B263" s="221"/>
      <c r="C263" s="221"/>
      <c r="D263" s="224"/>
      <c r="E263" s="250"/>
      <c r="F263" s="122"/>
      <c r="G263" s="220"/>
    </row>
    <row r="264" customFormat="false" ht="12.75" hidden="false" customHeight="false" outlineLevel="0" collapsed="false">
      <c r="A264" s="220"/>
      <c r="B264" s="220"/>
      <c r="C264" s="220"/>
      <c r="D264" s="220"/>
      <c r="E264" s="220"/>
      <c r="F264" s="220"/>
      <c r="G264" s="220"/>
    </row>
    <row r="265" customFormat="false" ht="12.75" hidden="false" customHeight="false" outlineLevel="0" collapsed="false">
      <c r="A265" s="220"/>
      <c r="B265" s="220"/>
      <c r="C265" s="220"/>
      <c r="D265" s="220"/>
      <c r="E265" s="220"/>
      <c r="F265" s="220"/>
      <c r="G265" s="220"/>
    </row>
    <row r="266" customFormat="false" ht="12.75" hidden="false" customHeight="false" outlineLevel="0" collapsed="false">
      <c r="A266" s="220"/>
      <c r="B266" s="220"/>
      <c r="C266" s="220"/>
      <c r="D266" s="220"/>
      <c r="E266" s="220"/>
      <c r="F266" s="220"/>
      <c r="G266" s="220"/>
    </row>
    <row r="267" customFormat="false" ht="12.75" hidden="false" customHeight="false" outlineLevel="0" collapsed="false">
      <c r="A267" s="220"/>
      <c r="B267" s="220"/>
      <c r="C267" s="220"/>
      <c r="D267" s="220"/>
      <c r="E267" s="220"/>
      <c r="F267" s="220"/>
      <c r="G267" s="220"/>
    </row>
    <row r="268" customFormat="false" ht="12.75" hidden="false" customHeight="false" outlineLevel="0" collapsed="false">
      <c r="A268" s="220"/>
      <c r="B268" s="220"/>
      <c r="C268" s="220"/>
      <c r="D268" s="220"/>
      <c r="E268" s="220"/>
      <c r="F268" s="220"/>
      <c r="G268" s="220"/>
    </row>
    <row r="269" customFormat="false" ht="12.75" hidden="false" customHeight="false" outlineLevel="0" collapsed="false">
      <c r="A269" s="220"/>
      <c r="B269" s="220"/>
      <c r="C269" s="220"/>
      <c r="D269" s="220"/>
      <c r="E269" s="220"/>
      <c r="F269" s="220"/>
      <c r="G269" s="220"/>
    </row>
    <row r="270" customFormat="false" ht="12.75" hidden="false" customHeight="false" outlineLevel="0" collapsed="false">
      <c r="A270" s="220"/>
      <c r="B270" s="220"/>
      <c r="C270" s="220"/>
      <c r="D270" s="220"/>
      <c r="E270" s="220"/>
      <c r="F270" s="220"/>
      <c r="G270" s="220"/>
    </row>
    <row r="271" customFormat="false" ht="12.75" hidden="false" customHeight="false" outlineLevel="0" collapsed="false">
      <c r="A271" s="220"/>
      <c r="B271" s="220"/>
      <c r="C271" s="220"/>
      <c r="D271" s="220"/>
      <c r="E271" s="220"/>
      <c r="F271" s="220"/>
      <c r="G271" s="220"/>
    </row>
    <row r="272" customFormat="false" ht="12.75" hidden="false" customHeight="false" outlineLevel="0" collapsed="false">
      <c r="A272" s="220"/>
      <c r="B272" s="220"/>
      <c r="C272" s="220"/>
      <c r="D272" s="220"/>
      <c r="E272" s="220"/>
      <c r="F272" s="220"/>
      <c r="G272" s="220"/>
    </row>
    <row r="273" customFormat="false" ht="12.75" hidden="false" customHeight="false" outlineLevel="0" collapsed="false">
      <c r="A273" s="220"/>
      <c r="B273" s="220"/>
      <c r="C273" s="220"/>
      <c r="D273" s="220"/>
      <c r="E273" s="220"/>
      <c r="F273" s="220"/>
      <c r="G273" s="220"/>
    </row>
    <row r="274" customFormat="false" ht="12.75" hidden="false" customHeight="false" outlineLevel="0" collapsed="false">
      <c r="A274" s="220"/>
      <c r="B274" s="220"/>
      <c r="C274" s="220"/>
      <c r="D274" s="220"/>
      <c r="E274" s="220"/>
      <c r="F274" s="220"/>
      <c r="G274" s="220"/>
    </row>
    <row r="275" customFormat="false" ht="12.75" hidden="false" customHeight="false" outlineLevel="0" collapsed="false">
      <c r="A275" s="220"/>
      <c r="B275" s="220"/>
      <c r="C275" s="220"/>
      <c r="D275" s="220"/>
      <c r="E275" s="220"/>
      <c r="F275" s="220"/>
      <c r="G275" s="220"/>
    </row>
    <row r="276" customFormat="false" ht="12.75" hidden="false" customHeight="false" outlineLevel="0" collapsed="false">
      <c r="A276" s="220"/>
      <c r="B276" s="220"/>
      <c r="C276" s="220"/>
      <c r="D276" s="220"/>
      <c r="E276" s="220"/>
      <c r="F276" s="220"/>
      <c r="G276" s="220"/>
    </row>
    <row r="277" customFormat="false" ht="12.75" hidden="false" customHeight="false" outlineLevel="0" collapsed="false">
      <c r="A277" s="220"/>
      <c r="B277" s="220"/>
      <c r="C277" s="220"/>
      <c r="D277" s="220"/>
      <c r="E277" s="220"/>
      <c r="F277" s="220"/>
      <c r="G277" s="220"/>
    </row>
    <row r="278" customFormat="false" ht="12.75" hidden="false" customHeight="false" outlineLevel="0" collapsed="false">
      <c r="A278" s="220"/>
      <c r="B278" s="220"/>
      <c r="C278" s="220"/>
      <c r="D278" s="220"/>
      <c r="E278" s="220"/>
      <c r="F278" s="220"/>
      <c r="G278" s="220"/>
    </row>
    <row r="279" customFormat="false" ht="12.75" hidden="false" customHeight="false" outlineLevel="0" collapsed="false">
      <c r="A279" s="220"/>
      <c r="B279" s="220"/>
      <c r="C279" s="220"/>
      <c r="D279" s="220"/>
      <c r="E279" s="220"/>
      <c r="F279" s="220"/>
      <c r="G279" s="220"/>
    </row>
    <row r="280" customFormat="false" ht="12.75" hidden="false" customHeight="false" outlineLevel="0" collapsed="false">
      <c r="A280" s="220"/>
      <c r="B280" s="220"/>
      <c r="C280" s="220"/>
      <c r="D280" s="220"/>
      <c r="E280" s="220"/>
      <c r="F280" s="220"/>
      <c r="G280" s="220"/>
    </row>
    <row r="281" customFormat="false" ht="12.75" hidden="false" customHeight="false" outlineLevel="0" collapsed="false">
      <c r="A281" s="220"/>
      <c r="B281" s="220"/>
      <c r="C281" s="220"/>
      <c r="D281" s="220"/>
      <c r="E281" s="220"/>
      <c r="F281" s="220"/>
      <c r="G281" s="220"/>
    </row>
    <row r="282" customFormat="false" ht="12.75" hidden="false" customHeight="false" outlineLevel="0" collapsed="false">
      <c r="A282" s="220"/>
      <c r="B282" s="220"/>
      <c r="C282" s="220"/>
      <c r="D282" s="220"/>
      <c r="E282" s="220"/>
      <c r="F282" s="220"/>
      <c r="G282" s="220"/>
    </row>
    <row r="283" customFormat="false" ht="12.75" hidden="false" customHeight="false" outlineLevel="0" collapsed="false">
      <c r="A283" s="220"/>
      <c r="B283" s="220"/>
      <c r="C283" s="220"/>
      <c r="D283" s="220"/>
      <c r="E283" s="220"/>
      <c r="F283" s="220"/>
      <c r="G283" s="220"/>
    </row>
    <row r="284" customFormat="false" ht="12.75" hidden="false" customHeight="false" outlineLevel="0" collapsed="false">
      <c r="A284" s="220"/>
      <c r="B284" s="220"/>
      <c r="C284" s="220"/>
      <c r="D284" s="220"/>
      <c r="E284" s="220"/>
      <c r="F284" s="220"/>
      <c r="G284" s="220"/>
    </row>
    <row r="285" customFormat="false" ht="12.75" hidden="false" customHeight="false" outlineLevel="0" collapsed="false">
      <c r="A285" s="220"/>
      <c r="B285" s="220"/>
      <c r="C285" s="220"/>
      <c r="D285" s="220"/>
      <c r="E285" s="220"/>
      <c r="F285" s="220"/>
      <c r="G285" s="220"/>
    </row>
    <row r="286" customFormat="false" ht="12.75" hidden="false" customHeight="false" outlineLevel="0" collapsed="false">
      <c r="A286" s="220"/>
      <c r="B286" s="220"/>
      <c r="C286" s="220"/>
      <c r="D286" s="220"/>
      <c r="E286" s="220"/>
      <c r="F286" s="220"/>
      <c r="G286" s="220"/>
    </row>
    <row r="287" customFormat="false" ht="12.75" hidden="false" customHeight="false" outlineLevel="0" collapsed="false">
      <c r="A287" s="220"/>
      <c r="B287" s="220"/>
      <c r="C287" s="220"/>
      <c r="D287" s="220"/>
      <c r="E287" s="220"/>
      <c r="F287" s="220"/>
      <c r="G287" s="220"/>
    </row>
    <row r="288" customFormat="false" ht="12.75" hidden="false" customHeight="false" outlineLevel="0" collapsed="false">
      <c r="A288" s="220"/>
      <c r="B288" s="220"/>
      <c r="C288" s="220"/>
      <c r="D288" s="220"/>
      <c r="E288" s="220"/>
      <c r="F288" s="220"/>
      <c r="G288" s="220"/>
    </row>
    <row r="289" customFormat="false" ht="12.75" hidden="false" customHeight="false" outlineLevel="0" collapsed="false">
      <c r="A289" s="220"/>
      <c r="B289" s="220"/>
      <c r="C289" s="220"/>
      <c r="D289" s="220"/>
      <c r="E289" s="220"/>
      <c r="F289" s="220"/>
      <c r="G289" s="220"/>
    </row>
    <row r="290" customFormat="false" ht="12.75" hidden="false" customHeight="false" outlineLevel="0" collapsed="false">
      <c r="A290" s="220"/>
      <c r="B290" s="220"/>
      <c r="C290" s="220"/>
      <c r="D290" s="220"/>
      <c r="E290" s="220"/>
      <c r="F290" s="220"/>
      <c r="G290" s="220"/>
    </row>
    <row r="291" customFormat="false" ht="12.75" hidden="false" customHeight="false" outlineLevel="0" collapsed="false">
      <c r="A291" s="220"/>
      <c r="B291" s="220"/>
      <c r="C291" s="220"/>
      <c r="D291" s="220"/>
      <c r="E291" s="220"/>
      <c r="F291" s="220"/>
      <c r="G291" s="220"/>
    </row>
    <row r="292" customFormat="false" ht="12.75" hidden="false" customHeight="false" outlineLevel="0" collapsed="false">
      <c r="A292" s="220"/>
      <c r="B292" s="220"/>
      <c r="C292" s="220"/>
      <c r="D292" s="220"/>
      <c r="E292" s="220"/>
      <c r="F292" s="220"/>
      <c r="G292" s="220"/>
    </row>
    <row r="293" customFormat="false" ht="12.75" hidden="false" customHeight="false" outlineLevel="0" collapsed="false">
      <c r="A293" s="220"/>
      <c r="B293" s="220"/>
      <c r="C293" s="220"/>
      <c r="D293" s="220"/>
      <c r="E293" s="220"/>
      <c r="F293" s="220"/>
      <c r="G293" s="220"/>
    </row>
    <row r="294" customFormat="false" ht="12.75" hidden="false" customHeight="false" outlineLevel="0" collapsed="false">
      <c r="A294" s="220"/>
      <c r="B294" s="220"/>
      <c r="C294" s="220"/>
      <c r="D294" s="220"/>
      <c r="E294" s="220"/>
      <c r="F294" s="220"/>
      <c r="G294" s="220"/>
    </row>
    <row r="295" customFormat="false" ht="12.75" hidden="false" customHeight="false" outlineLevel="0" collapsed="false">
      <c r="A295" s="220"/>
      <c r="B295" s="220"/>
      <c r="C295" s="220"/>
      <c r="D295" s="220"/>
      <c r="E295" s="220"/>
      <c r="F295" s="220"/>
      <c r="G295" s="220"/>
    </row>
    <row r="296" customFormat="false" ht="12.75" hidden="false" customHeight="false" outlineLevel="0" collapsed="false">
      <c r="A296" s="220"/>
      <c r="B296" s="220"/>
      <c r="C296" s="220"/>
      <c r="D296" s="220"/>
      <c r="E296" s="220"/>
      <c r="F296" s="220"/>
      <c r="G296" s="220"/>
    </row>
    <row r="297" customFormat="false" ht="12.75" hidden="false" customHeight="false" outlineLevel="0" collapsed="false">
      <c r="A297" s="220"/>
      <c r="B297" s="220"/>
      <c r="C297" s="220"/>
      <c r="D297" s="220"/>
      <c r="E297" s="220"/>
      <c r="F297" s="220"/>
      <c r="G297" s="220"/>
    </row>
    <row r="298" customFormat="false" ht="12.75" hidden="false" customHeight="false" outlineLevel="0" collapsed="false">
      <c r="A298" s="220"/>
      <c r="B298" s="220"/>
      <c r="C298" s="220"/>
      <c r="D298" s="220"/>
      <c r="E298" s="220"/>
      <c r="F298" s="220"/>
      <c r="G298" s="220"/>
    </row>
    <row r="299" customFormat="false" ht="12.75" hidden="false" customHeight="false" outlineLevel="0" collapsed="false">
      <c r="A299" s="220"/>
      <c r="B299" s="220"/>
      <c r="C299" s="220"/>
      <c r="D299" s="220"/>
      <c r="E299" s="220"/>
      <c r="F299" s="220"/>
      <c r="G299" s="220"/>
    </row>
    <row r="300" customFormat="false" ht="12.75" hidden="false" customHeight="false" outlineLevel="0" collapsed="false">
      <c r="A300" s="220"/>
      <c r="B300" s="220"/>
      <c r="C300" s="220"/>
      <c r="D300" s="220"/>
      <c r="E300" s="220"/>
      <c r="F300" s="220"/>
      <c r="G300" s="220"/>
    </row>
    <row r="301" customFormat="false" ht="12.75" hidden="false" customHeight="false" outlineLevel="0" collapsed="false">
      <c r="A301" s="220"/>
      <c r="B301" s="220"/>
      <c r="C301" s="220"/>
      <c r="D301" s="220"/>
      <c r="E301" s="220"/>
      <c r="F301" s="220"/>
      <c r="G301" s="220"/>
    </row>
    <row r="302" customFormat="false" ht="12.75" hidden="false" customHeight="false" outlineLevel="0" collapsed="false">
      <c r="A302" s="220"/>
      <c r="B302" s="220"/>
      <c r="C302" s="220"/>
      <c r="D302" s="220"/>
      <c r="E302" s="220"/>
      <c r="F302" s="220"/>
      <c r="G302" s="220"/>
    </row>
    <row r="303" customFormat="false" ht="12.75" hidden="false" customHeight="false" outlineLevel="0" collapsed="false">
      <c r="A303" s="220"/>
      <c r="B303" s="220"/>
      <c r="C303" s="220"/>
      <c r="D303" s="220"/>
      <c r="E303" s="220"/>
      <c r="F303" s="220"/>
      <c r="G303" s="2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ngela</cp:lastModifiedBy>
  <cp:lastPrinted>2006-10-18T08:59:39Z</cp:lastPrinted>
  <dcterms:modified xsi:type="dcterms:W3CDTF">2006-10-23T10:11:14Z</dcterms:modified>
  <cp:revision>0</cp:revision>
  <dc:subject/>
  <dc:title/>
</cp:coreProperties>
</file>